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4">
  <si>
    <t xml:space="preserve">ZWG Midlands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Sept</t>
  </si>
  <si>
    <t xml:space="preserve">Weights </t>
  </si>
  <si>
    <t xml:space="preserve">Change in % from Nov 2025 to Dec 2025</t>
  </si>
  <si>
    <t xml:space="preserve">Change in % from Dec 2024 to Dec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Dec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December 2024 to December 2025</a:t>
            </a:r>
          </a:p>
        </c:rich>
      </c:tx>
      <c:layout>
        <c:manualLayout>
          <c:xMode val="edge"/>
          <c:yMode val="edge"/>
          <c:x val="0.1264351251381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648172166979"/>
          <c:y val="0.128083989501312"/>
          <c:w val="0.912091079406255"/>
          <c:h val="0.788976377952756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Dec-24</c:v>
                </c:pt>
                <c:pt idx="1">
                  <c:v>Jan-25</c:v>
                </c:pt>
                <c:pt idx="2">
                  <c:v>Feb-25</c:v>
                </c:pt>
                <c:pt idx="3">
                  <c:v>Mar-25</c:v>
                </c:pt>
                <c:pt idx="4">
                  <c:v>Apr-25</c:v>
                </c:pt>
                <c:pt idx="5">
                  <c:v>May-25</c:v>
                </c:pt>
                <c:pt idx="6">
                  <c:v>Jun-25</c:v>
                </c:pt>
                <c:pt idx="7">
                  <c:v>Jul-25</c:v>
                </c:pt>
                <c:pt idx="8">
                  <c:v>Aug-25</c:v>
                </c:pt>
                <c:pt idx="9">
                  <c:v>Sep-25</c:v>
                </c:pt>
                <c:pt idx="10">
                  <c:v>Oct-25</c:v>
                </c:pt>
                <c:pt idx="11">
                  <c:v>Nov-25</c:v>
                </c:pt>
                <c:pt idx="12">
                  <c:v>Dec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2.62029556739198</c:v>
                </c:pt>
                <c:pt idx="1">
                  <c:v>10.7821569762894</c:v>
                </c:pt>
                <c:pt idx="2">
                  <c:v>-0.177441719785307</c:v>
                </c:pt>
                <c:pt idx="3">
                  <c:v>0.740290603437217</c:v>
                </c:pt>
                <c:pt idx="4">
                  <c:v>0.586501428641256</c:v>
                </c:pt>
                <c:pt idx="5">
                  <c:v>-0.255339099468671</c:v>
                </c:pt>
                <c:pt idx="6">
                  <c:v>0.214806487675872</c:v>
                </c:pt>
                <c:pt idx="7">
                  <c:v>1.01922205704183</c:v>
                </c:pt>
                <c:pt idx="8">
                  <c:v>1.76815750341883</c:v>
                </c:pt>
                <c:pt idx="9">
                  <c:v>-0.275641575804116</c:v>
                </c:pt>
                <c:pt idx="10">
                  <c:v>-0.0436532518165933</c:v>
                </c:pt>
                <c:pt idx="11">
                  <c:v>-0.24623983333511</c:v>
                </c:pt>
                <c:pt idx="12">
                  <c:v>0.24285656895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9108"/>
        <c:axId val="10675624"/>
      </c:lineChart>
      <c:catAx>
        <c:axId val="9341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4411778834606"/>
              <c:y val="0.81981627296587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75624"/>
        <c:crossesAt val="0"/>
        <c:auto val="1"/>
        <c:lblAlgn val="ctr"/>
        <c:lblOffset val="100"/>
        <c:noMultiLvlLbl val="0"/>
      </c:catAx>
      <c:valAx>
        <c:axId val="1067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0094153816592"/>
              <c:y val="0.350656167979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1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9720</xdr:rowOff>
    </xdr:from>
    <xdr:to>
      <xdr:col>13</xdr:col>
      <xdr:colOff>543600</xdr:colOff>
      <xdr:row>23</xdr:row>
      <xdr:rowOff>85320</xdr:rowOff>
    </xdr:to>
    <xdr:graphicFrame>
      <xdr:nvGraphicFramePr>
        <xdr:cNvPr id="0" name="Chart 3"/>
        <xdr:cNvGraphicFramePr/>
      </xdr:nvGraphicFramePr>
      <xdr:xfrm>
        <a:off x="1263600" y="1743120"/>
        <a:ext cx="7493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9" activeCellId="0" sqref="O29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27.637008671299</v>
      </c>
      <c r="D6" s="27" t="n">
        <f aca="false">AVERAGE(D9:D17)</f>
        <v>128.39888414907</v>
      </c>
      <c r="E6" s="27" t="n">
        <f aca="false">AVERAGE(E9:E17)</f>
        <v>126.58841683779</v>
      </c>
      <c r="F6" s="27" t="n">
        <f aca="false">AVERAGE(F9:F17)</f>
        <v>107.906796980625</v>
      </c>
      <c r="G6" s="27" t="n">
        <f aca="false">AVERAGE(G9:G17)</f>
        <v>123.610465314925</v>
      </c>
      <c r="H6" s="27" t="n">
        <f aca="false">AVERAGE(H9:H17)</f>
        <v>127.895828357465</v>
      </c>
      <c r="I6" s="27" t="n">
        <f aca="false">AVERAGE(I9:I17)</f>
        <v>118.883684085001</v>
      </c>
      <c r="J6" s="27" t="n">
        <f aca="false">AVERAGE(J9:J17)</f>
        <v>116.795741075121</v>
      </c>
      <c r="K6" s="27" t="n">
        <f aca="false">AVERAGE(K9:K17)</f>
        <v>129.045470523125</v>
      </c>
      <c r="L6" s="27" t="n">
        <f aca="false">AVERAGE(L9:L17)</f>
        <v>104.24770814022</v>
      </c>
      <c r="M6" s="27" t="n">
        <f aca="false">AVERAGE(M9:M17)</f>
        <v>120.384645487094</v>
      </c>
      <c r="N6" s="27" t="n">
        <f aca="false">AVERAGE(N9:N17)</f>
        <v>131.062499220822</v>
      </c>
      <c r="O6" s="27" t="n">
        <f aca="false">AVERAGE(O9:O17)</f>
        <v>120.279255528103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221.140414268052</v>
      </c>
      <c r="D7" s="27" t="n">
        <f aca="false">AVERAGE(D19:D30)</f>
        <v>218.603669558701</v>
      </c>
      <c r="E7" s="27" t="n">
        <f aca="false">AVERAGE(E19:E30)</f>
        <v>192.382905022132</v>
      </c>
      <c r="F7" s="27" t="n">
        <f aca="false">AVERAGE(F19:F30)</f>
        <v>168.099613772037</v>
      </c>
      <c r="G7" s="27" t="n">
        <f aca="false">AVERAGE(G19:G30)</f>
        <v>198.258661800868</v>
      </c>
      <c r="H7" s="27" t="n">
        <f aca="false">AVERAGE(H19:H30)</f>
        <v>215.3351303595</v>
      </c>
      <c r="I7" s="27" t="n">
        <f aca="false">AVERAGE(I19:I30)</f>
        <v>169.036519464097</v>
      </c>
      <c r="J7" s="27" t="n">
        <f aca="false">AVERAGE(J19:J30)</f>
        <v>172.620810211796</v>
      </c>
      <c r="K7" s="27" t="n">
        <f aca="false">AVERAGE(K19:K30)</f>
        <v>200.695806554804</v>
      </c>
      <c r="L7" s="27" t="n">
        <f aca="false">AVERAGE(L19:L30)</f>
        <v>113.096207564235</v>
      </c>
      <c r="M7" s="27" t="n">
        <f aca="false">AVERAGE(M19:M30)</f>
        <v>183.642812100608</v>
      </c>
      <c r="N7" s="27" t="n">
        <f aca="false">AVERAGE(N19:N30)</f>
        <v>210.31875346149</v>
      </c>
      <c r="O7" s="27" t="n">
        <f aca="false">AVERAGE(O19:O30)</f>
        <v>193.551045747419</v>
      </c>
      <c r="P7" s="25"/>
      <c r="Q7" s="26"/>
    </row>
    <row r="8" customFormat="false" ht="12.75" hidden="false" customHeight="false" outlineLevel="0" collapsed="false"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2.75" hidden="false" customHeight="false" outlineLevel="0" collapsed="false">
      <c r="B10" s="28" t="s">
        <v>19</v>
      </c>
      <c r="C10" s="27" t="n">
        <v>97.2484694676652</v>
      </c>
      <c r="D10" s="27" t="n">
        <v>98.0935154726814</v>
      </c>
      <c r="E10" s="27" t="n">
        <v>100.636767661235</v>
      </c>
      <c r="F10" s="27" t="n">
        <v>100.430994901864</v>
      </c>
      <c r="G10" s="27" t="n">
        <v>98.1714450218069</v>
      </c>
      <c r="H10" s="27" t="n">
        <v>96.529858770651</v>
      </c>
      <c r="I10" s="27" t="n">
        <v>99.893140291901</v>
      </c>
      <c r="J10" s="27" t="n">
        <v>100.729738852973</v>
      </c>
      <c r="K10" s="27" t="n">
        <v>99.0460755765712</v>
      </c>
      <c r="L10" s="27" t="n">
        <v>100</v>
      </c>
      <c r="M10" s="27" t="n">
        <v>99.5079313716826</v>
      </c>
      <c r="N10" s="27" t="n">
        <v>98.9713875874578</v>
      </c>
      <c r="O10" s="27" t="n">
        <v>98.8540536981878</v>
      </c>
      <c r="P10" s="25" t="n">
        <f aca="false">O10/O9*100-100</f>
        <v>-1.14594630181219</v>
      </c>
      <c r="Q10" s="25"/>
    </row>
    <row r="11" customFormat="false" ht="12.75" hidden="false" customHeight="false" outlineLevel="0" collapsed="false">
      <c r="B11" s="28" t="s">
        <v>20</v>
      </c>
      <c r="C11" s="27" t="n">
        <v>95.17729464739</v>
      </c>
      <c r="D11" s="27" t="n">
        <v>96.5348470374109</v>
      </c>
      <c r="E11" s="27" t="n">
        <v>99.8033036048137</v>
      </c>
      <c r="F11" s="27" t="n">
        <v>100.580734115611</v>
      </c>
      <c r="G11" s="27" t="n">
        <v>97.1543828776744</v>
      </c>
      <c r="H11" s="27" t="n">
        <v>97.1219410703259</v>
      </c>
      <c r="I11" s="27" t="n">
        <v>100.435402330354</v>
      </c>
      <c r="J11" s="27" t="n">
        <v>100.631351511563</v>
      </c>
      <c r="K11" s="27" t="n">
        <v>98.4206668379479</v>
      </c>
      <c r="L11" s="27" t="n">
        <v>100.003668353345</v>
      </c>
      <c r="M11" s="27" t="n">
        <v>99.6776045816984</v>
      </c>
      <c r="N11" s="27" t="n">
        <v>99.3202998178769</v>
      </c>
      <c r="O11" s="27" t="n">
        <v>98.0227931765902</v>
      </c>
      <c r="P11" s="25" t="n">
        <f aca="false">O11/O10*100-100</f>
        <v>-0.840896746769275</v>
      </c>
      <c r="Q11" s="25"/>
    </row>
    <row r="12" customFormat="false" ht="12.75" hidden="false" customHeight="false" outlineLevel="0" collapsed="false">
      <c r="B12" s="28" t="s">
        <v>21</v>
      </c>
      <c r="C12" s="27" t="n">
        <v>94.5116568720468</v>
      </c>
      <c r="D12" s="27" t="n">
        <v>96.9301988645034</v>
      </c>
      <c r="E12" s="27" t="n">
        <v>100.560003737185</v>
      </c>
      <c r="F12" s="27" t="n">
        <v>100.877577567254</v>
      </c>
      <c r="G12" s="27" t="n">
        <v>95.7647699485824</v>
      </c>
      <c r="H12" s="27" t="n">
        <v>98.2887141706984</v>
      </c>
      <c r="I12" s="27" t="n">
        <v>99.264573133962</v>
      </c>
      <c r="J12" s="27" t="n">
        <v>98.0486081742621</v>
      </c>
      <c r="K12" s="27" t="n">
        <v>99.0373955344577</v>
      </c>
      <c r="L12" s="27" t="n">
        <v>101.355040616299</v>
      </c>
      <c r="M12" s="27" t="n">
        <v>99.4126897995542</v>
      </c>
      <c r="N12" s="27" t="n">
        <v>98.6653494130199</v>
      </c>
      <c r="O12" s="27" t="n">
        <v>97.755574423741</v>
      </c>
      <c r="P12" s="25" t="n">
        <f aca="false">O12/O11*100-100</f>
        <v>-0.27260879249566</v>
      </c>
      <c r="Q12" s="25"/>
    </row>
    <row r="13" customFormat="false" ht="12.75" hidden="false" customHeight="false" outlineLevel="0" collapsed="false">
      <c r="B13" s="28" t="s">
        <v>22</v>
      </c>
      <c r="C13" s="27" t="n">
        <v>95.7288338287931</v>
      </c>
      <c r="D13" s="27" t="n">
        <v>99.6162692280673</v>
      </c>
      <c r="E13" s="27" t="n">
        <v>103.377442052138</v>
      </c>
      <c r="F13" s="27" t="n">
        <v>101.124237708277</v>
      </c>
      <c r="G13" s="27" t="n">
        <v>97.7651454712414</v>
      </c>
      <c r="H13" s="27" t="n">
        <v>100.083274326642</v>
      </c>
      <c r="I13" s="27" t="n">
        <v>100.879988460858</v>
      </c>
      <c r="J13" s="27" t="n">
        <v>97.9732706497205</v>
      </c>
      <c r="K13" s="27" t="n">
        <v>100.761982232222</v>
      </c>
      <c r="L13" s="27" t="n">
        <v>102.189529034716</v>
      </c>
      <c r="M13" s="27" t="n">
        <v>100.744315422216</v>
      </c>
      <c r="N13" s="27" t="n">
        <v>100.02654418449</v>
      </c>
      <c r="O13" s="27" t="n">
        <v>98.8887264627782</v>
      </c>
      <c r="P13" s="25" t="n">
        <f aca="false">O13/O12*100-100</f>
        <v>1.15916871822097</v>
      </c>
      <c r="Q13" s="25"/>
    </row>
    <row r="14" customFormat="false" ht="12.75" hidden="false" customHeight="false" outlineLevel="0" collapsed="false">
      <c r="B14" s="28" t="s">
        <v>23</v>
      </c>
      <c r="C14" s="27" t="n">
        <v>107.291095777302</v>
      </c>
      <c r="D14" s="27" t="n">
        <v>106.989599513969</v>
      </c>
      <c r="E14" s="27" t="n">
        <v>107.356807753139</v>
      </c>
      <c r="F14" s="27" t="n">
        <v>101.351192847741</v>
      </c>
      <c r="G14" s="27" t="n">
        <v>108.14991879903</v>
      </c>
      <c r="H14" s="27" t="n">
        <v>107.125212203441</v>
      </c>
      <c r="I14" s="27" t="n">
        <v>102.600001656141</v>
      </c>
      <c r="J14" s="27" t="n">
        <v>100.553038216449</v>
      </c>
      <c r="K14" s="27" t="n">
        <v>110.609490791773</v>
      </c>
      <c r="L14" s="27" t="n">
        <v>102.44944972257</v>
      </c>
      <c r="M14" s="27" t="n">
        <v>105.315838252233</v>
      </c>
      <c r="N14" s="27" t="n">
        <v>109.211957085122</v>
      </c>
      <c r="O14" s="27" t="n">
        <v>105.137752676312</v>
      </c>
      <c r="P14" s="25" t="n">
        <f aca="false">O14/O13*100-100</f>
        <v>6.31925037065332</v>
      </c>
      <c r="Q14" s="25"/>
    </row>
    <row r="15" customFormat="false" ht="12.75" hidden="false" customHeight="false" outlineLevel="0" collapsed="false">
      <c r="B15" s="28" t="s">
        <v>24</v>
      </c>
      <c r="C15" s="27" t="n">
        <v>161.460590648756</v>
      </c>
      <c r="D15" s="27" t="n">
        <v>166.527771928621</v>
      </c>
      <c r="E15" s="27" t="n">
        <v>157.39470981968</v>
      </c>
      <c r="F15" s="27" t="n">
        <v>118.653412141106</v>
      </c>
      <c r="G15" s="27" t="n">
        <v>152.880776463112</v>
      </c>
      <c r="H15" s="27" t="n">
        <v>160.634231007324</v>
      </c>
      <c r="I15" s="27" t="n">
        <v>143.647479281681</v>
      </c>
      <c r="J15" s="27" t="n">
        <v>143.535182895468</v>
      </c>
      <c r="K15" s="27" t="n">
        <v>167.619073511322</v>
      </c>
      <c r="L15" s="27" t="n">
        <v>106.101431133416</v>
      </c>
      <c r="M15" s="27" t="n">
        <v>144.863356654905</v>
      </c>
      <c r="N15" s="27" t="n">
        <v>167.549277812297</v>
      </c>
      <c r="O15" s="27" t="n">
        <v>145.616947662552</v>
      </c>
      <c r="P15" s="25" t="n">
        <f aca="false">O15/O14*100-100</f>
        <v>38.5011035102341</v>
      </c>
      <c r="Q15" s="25"/>
    </row>
    <row r="16" customFormat="false" ht="12.75" hidden="false" customHeight="false" outlineLevel="0" collapsed="false">
      <c r="B16" s="28" t="s">
        <v>25</v>
      </c>
      <c r="C16" s="27" t="n">
        <v>194.892441495664</v>
      </c>
      <c r="D16" s="27" t="n">
        <v>191.845474116208</v>
      </c>
      <c r="E16" s="27" t="n">
        <v>183.344146368408</v>
      </c>
      <c r="F16" s="27" t="n">
        <v>123.747088822409</v>
      </c>
      <c r="G16" s="27" t="n">
        <v>180.771422231073</v>
      </c>
      <c r="H16" s="27" t="n">
        <v>189.868574083021</v>
      </c>
      <c r="I16" s="27" t="n">
        <v>160.029998542582</v>
      </c>
      <c r="J16" s="27" t="n">
        <v>153.042324658811</v>
      </c>
      <c r="K16" s="27" t="n">
        <v>190.86380668898</v>
      </c>
      <c r="L16" s="27" t="n">
        <v>111.258718918703</v>
      </c>
      <c r="M16" s="27" t="n">
        <v>163.792617392414</v>
      </c>
      <c r="N16" s="27" t="n">
        <v>201.229365822755</v>
      </c>
      <c r="O16" s="27" t="n">
        <v>166.931674196609</v>
      </c>
      <c r="P16" s="25" t="n">
        <f aca="false">O16/O15*100-100</f>
        <v>14.6375314660839</v>
      </c>
      <c r="Q16" s="25"/>
    </row>
    <row r="17" customFormat="false" ht="12.75" hidden="false" customHeight="false" outlineLevel="0" collapsed="false">
      <c r="B17" s="28" t="s">
        <v>26</v>
      </c>
      <c r="C17" s="27" t="n">
        <v>202.422695304078</v>
      </c>
      <c r="D17" s="27" t="n">
        <v>199.052281180169</v>
      </c>
      <c r="E17" s="27" t="n">
        <v>186.82257054351</v>
      </c>
      <c r="F17" s="27" t="n">
        <v>124.395934721366</v>
      </c>
      <c r="G17" s="27" t="n">
        <v>181.836327021802</v>
      </c>
      <c r="H17" s="27" t="n">
        <v>201.410649585082</v>
      </c>
      <c r="I17" s="27" t="n">
        <v>163.202573067534</v>
      </c>
      <c r="J17" s="27" t="n">
        <v>156.648154716841</v>
      </c>
      <c r="K17" s="27" t="n">
        <v>195.050743534855</v>
      </c>
      <c r="L17" s="27" t="n">
        <v>114.871535482934</v>
      </c>
      <c r="M17" s="27" t="n">
        <v>170.147455909139</v>
      </c>
      <c r="N17" s="27" t="n">
        <v>204.588311264378</v>
      </c>
      <c r="O17" s="27" t="n">
        <v>171.305777456156</v>
      </c>
      <c r="P17" s="25" t="n">
        <f aca="false">O17/O16*100-100</f>
        <v>2.62029556739198</v>
      </c>
      <c r="Q17" s="25"/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219.347831599339</v>
      </c>
      <c r="D19" s="27" t="n">
        <v>213.430332457136</v>
      </c>
      <c r="E19" s="27" t="n">
        <v>191.841873364769</v>
      </c>
      <c r="F19" s="27" t="n">
        <v>161.405134654282</v>
      </c>
      <c r="G19" s="27" t="n">
        <v>194.480373260152</v>
      </c>
      <c r="H19" s="27" t="n">
        <v>204.352802807994</v>
      </c>
      <c r="I19" s="27" t="n">
        <v>161.994087902864</v>
      </c>
      <c r="J19" s="27" t="n">
        <v>168.831520698334</v>
      </c>
      <c r="K19" s="27" t="n">
        <v>199.364015205121</v>
      </c>
      <c r="L19" s="27" t="n">
        <v>112.345057184562</v>
      </c>
      <c r="M19" s="27" t="n">
        <v>177.254432816452</v>
      </c>
      <c r="N19" s="27" t="n">
        <v>210.702764383529</v>
      </c>
      <c r="O19" s="27" t="n">
        <v>189.776235290932</v>
      </c>
      <c r="P19" s="25" t="n">
        <f aca="false">O19/O17*100-100</f>
        <v>10.7821569762894</v>
      </c>
      <c r="Q19" s="25"/>
    </row>
    <row r="20" customFormat="false" ht="12.75" hidden="false" customHeight="false" outlineLevel="0" collapsed="false">
      <c r="B20" s="28" t="s">
        <v>28</v>
      </c>
      <c r="C20" s="27" t="n">
        <v>218.704707055367</v>
      </c>
      <c r="D20" s="27" t="n">
        <v>211.931829877208</v>
      </c>
      <c r="E20" s="27" t="n">
        <v>192.144461344389</v>
      </c>
      <c r="F20" s="27" t="n">
        <v>161.680054807176</v>
      </c>
      <c r="G20" s="27" t="n">
        <v>194.356417466736</v>
      </c>
      <c r="H20" s="27" t="n">
        <v>207.912100714178</v>
      </c>
      <c r="I20" s="27" t="n">
        <v>161.901225534437</v>
      </c>
      <c r="J20" s="27" t="n">
        <v>169.375922138014</v>
      </c>
      <c r="K20" s="27" t="n">
        <v>199.715210561197</v>
      </c>
      <c r="L20" s="27" t="n">
        <v>112.346743739946</v>
      </c>
      <c r="M20" s="27" t="n">
        <v>179.174992917807</v>
      </c>
      <c r="N20" s="27" t="n">
        <v>206.925145521092</v>
      </c>
      <c r="O20" s="27" t="n">
        <v>189.439493075288</v>
      </c>
      <c r="P20" s="25" t="n">
        <f aca="false">O20/O19*100-100</f>
        <v>-0.177441719785307</v>
      </c>
      <c r="Q20" s="25"/>
    </row>
    <row r="21" customFormat="false" ht="12.75" hidden="false" customHeight="false" outlineLevel="0" collapsed="false">
      <c r="B21" s="28" t="s">
        <v>29</v>
      </c>
      <c r="C21" s="27" t="n">
        <v>220.973270446701</v>
      </c>
      <c r="D21" s="27" t="n">
        <v>218.619676018278</v>
      </c>
      <c r="E21" s="27" t="n">
        <v>192.808881615624</v>
      </c>
      <c r="F21" s="27" t="n">
        <v>161.948721824448</v>
      </c>
      <c r="G21" s="27" t="n">
        <v>193.159974882351</v>
      </c>
      <c r="H21" s="27" t="n">
        <v>210.036520772902</v>
      </c>
      <c r="I21" s="27" t="n">
        <v>162.050942211265</v>
      </c>
      <c r="J21" s="27" t="n">
        <v>169.500507232408</v>
      </c>
      <c r="K21" s="27" t="n">
        <v>199.543616185499</v>
      </c>
      <c r="L21" s="27" t="n">
        <v>114.003366001148</v>
      </c>
      <c r="M21" s="27" t="n">
        <v>176.092025484554</v>
      </c>
      <c r="N21" s="27" t="n">
        <v>209.564974600518</v>
      </c>
      <c r="O21" s="27" t="n">
        <v>190.841895841724</v>
      </c>
      <c r="P21" s="25" t="n">
        <f aca="false">O21/O20*100-100</f>
        <v>0.740290603437217</v>
      </c>
      <c r="Q21" s="25"/>
    </row>
    <row r="22" customFormat="false" ht="12.75" hidden="false" customHeight="false" outlineLevel="0" collapsed="false">
      <c r="B22" s="28" t="s">
        <v>18</v>
      </c>
      <c r="C22" s="27" t="n">
        <v>220.50316809966</v>
      </c>
      <c r="D22" s="27" t="n">
        <v>219.226278840735</v>
      </c>
      <c r="E22" s="27" t="n">
        <v>193.590079652301</v>
      </c>
      <c r="F22" s="27" t="n">
        <v>164.77147458756</v>
      </c>
      <c r="G22" s="27" t="n">
        <v>196.289354588953</v>
      </c>
      <c r="H22" s="27" t="n">
        <v>214.924099289751</v>
      </c>
      <c r="I22" s="27" t="n">
        <v>164.270040686401</v>
      </c>
      <c r="J22" s="27" t="n">
        <v>167.140224003516</v>
      </c>
      <c r="K22" s="27" t="n">
        <v>201.708055961018</v>
      </c>
      <c r="L22" s="27" t="n">
        <v>113.926203185427</v>
      </c>
      <c r="M22" s="27" t="n">
        <v>179.830030576304</v>
      </c>
      <c r="N22" s="27" t="n">
        <v>210.909669989087</v>
      </c>
      <c r="O22" s="27" t="n">
        <v>191.961186287281</v>
      </c>
      <c r="P22" s="25" t="n">
        <f aca="false">O22/O21*100-100</f>
        <v>0.586501428641256</v>
      </c>
      <c r="Q22" s="25" t="n">
        <f aca="false">O22/O9*100-100</f>
        <v>91.9611862872813</v>
      </c>
    </row>
    <row r="23" customFormat="false" ht="12.75" hidden="false" customHeight="false" outlineLevel="0" collapsed="false">
      <c r="B23" s="28" t="s">
        <v>19</v>
      </c>
      <c r="C23" s="27" t="n">
        <v>219.730297917894</v>
      </c>
      <c r="D23" s="27" t="n">
        <v>216.166762373578</v>
      </c>
      <c r="E23" s="27" t="n">
        <v>194.170460595947</v>
      </c>
      <c r="F23" s="27" t="n">
        <v>164.872009965215</v>
      </c>
      <c r="G23" s="27" t="n">
        <v>195.090040111728</v>
      </c>
      <c r="H23" s="27" t="n">
        <v>213.599823836108</v>
      </c>
      <c r="I23" s="27" t="n">
        <v>165.302631594541</v>
      </c>
      <c r="J23" s="27" t="n">
        <v>166.405837582496</v>
      </c>
      <c r="K23" s="27" t="n">
        <v>200.487158280433</v>
      </c>
      <c r="L23" s="27" t="n">
        <v>113.874557493152</v>
      </c>
      <c r="M23" s="27" t="n">
        <v>179.416688839925</v>
      </c>
      <c r="N23" s="27" t="n">
        <v>209.914921335775</v>
      </c>
      <c r="O23" s="27" t="n">
        <v>191.471034322886</v>
      </c>
      <c r="P23" s="25" t="n">
        <f aca="false">O23/O22*100-100</f>
        <v>-0.255339099468671</v>
      </c>
      <c r="Q23" s="25" t="n">
        <f aca="false">O23/O10*100-100</f>
        <v>93.6906248756049</v>
      </c>
    </row>
    <row r="24" customFormat="false" ht="12.75" hidden="false" customHeight="false" outlineLevel="0" collapsed="false">
      <c r="B24" s="28" t="s">
        <v>20</v>
      </c>
      <c r="C24" s="27" t="n">
        <v>219.298343257853</v>
      </c>
      <c r="D24" s="27" t="n">
        <v>216.89950515428</v>
      </c>
      <c r="E24" s="27" t="n">
        <v>192.973191798727</v>
      </c>
      <c r="F24" s="27" t="n">
        <v>165.455098562135</v>
      </c>
      <c r="G24" s="27" t="n">
        <v>198.877637595973</v>
      </c>
      <c r="H24" s="27" t="n">
        <v>216.512060301094</v>
      </c>
      <c r="I24" s="27" t="n">
        <v>166.085103394037</v>
      </c>
      <c r="J24" s="27" t="n">
        <v>170.885079311248</v>
      </c>
      <c r="K24" s="27" t="n">
        <v>199.618019540688</v>
      </c>
      <c r="L24" s="27" t="n">
        <v>114.081592320741</v>
      </c>
      <c r="M24" s="27" t="n">
        <v>178.888753923231</v>
      </c>
      <c r="N24" s="27" t="n">
        <v>211.780813029662</v>
      </c>
      <c r="O24" s="27" t="n">
        <v>191.882326526632</v>
      </c>
      <c r="P24" s="25" t="n">
        <f aca="false">O24/O23*100-100</f>
        <v>0.214806487675872</v>
      </c>
      <c r="Q24" s="25" t="n">
        <f aca="false">O24/O11*100-100</f>
        <v>95.7527635240423</v>
      </c>
    </row>
    <row r="25" customFormat="false" ht="12.75" hidden="false" customHeight="false" outlineLevel="0" collapsed="false">
      <c r="B25" s="28" t="s">
        <v>21</v>
      </c>
      <c r="C25" s="27" t="n">
        <v>219.111012909712</v>
      </c>
      <c r="D25" s="27" t="n">
        <v>216.858640415155</v>
      </c>
      <c r="E25" s="27" t="n">
        <v>195.094591065444</v>
      </c>
      <c r="F25" s="27" t="n">
        <v>173.350567185195</v>
      </c>
      <c r="G25" s="27" t="n">
        <v>196.754687973003</v>
      </c>
      <c r="H25" s="27" t="n">
        <v>215.183907997328</v>
      </c>
      <c r="I25" s="27" t="n">
        <v>168.897725187427</v>
      </c>
      <c r="J25" s="27" t="n">
        <v>170.024555029031</v>
      </c>
      <c r="K25" s="27" t="n">
        <v>199.816847735284</v>
      </c>
      <c r="L25" s="27" t="n">
        <v>109.851782163351</v>
      </c>
      <c r="M25" s="27" t="n">
        <v>180.053908289799</v>
      </c>
      <c r="N25" s="27" t="n">
        <v>208.735820818734</v>
      </c>
      <c r="O25" s="27" t="n">
        <v>193.838033522156</v>
      </c>
      <c r="P25" s="25" t="n">
        <f aca="false">O25/O24*100-100</f>
        <v>1.01922205704183</v>
      </c>
      <c r="Q25" s="25" t="n">
        <f aca="false">O25/O12*100-100</f>
        <v>98.2884706727072</v>
      </c>
    </row>
    <row r="26" customFormat="false" ht="12.75" hidden="false" customHeight="false" outlineLevel="0" collapsed="false">
      <c r="B26" s="28" t="s">
        <v>22</v>
      </c>
      <c r="C26" s="27" t="n">
        <v>222.448567247544</v>
      </c>
      <c r="D26" s="27" t="n">
        <v>223.826442070582</v>
      </c>
      <c r="E26" s="27" t="n">
        <v>194.72610291179</v>
      </c>
      <c r="F26" s="27" t="n">
        <v>174.500658786799</v>
      </c>
      <c r="G26" s="27" t="n">
        <v>203.862308942852</v>
      </c>
      <c r="H26" s="27" t="n">
        <v>220.746230687608</v>
      </c>
      <c r="I26" s="27" t="n">
        <v>176.593990302949</v>
      </c>
      <c r="J26" s="27" t="n">
        <v>175.982295761746</v>
      </c>
      <c r="K26" s="27" t="n">
        <v>202.986530350791</v>
      </c>
      <c r="L26" s="27" t="n">
        <v>114.714282292099</v>
      </c>
      <c r="M26" s="27" t="n">
        <v>190.711022551634</v>
      </c>
      <c r="N26" s="27" t="n">
        <v>209.764146399399</v>
      </c>
      <c r="O26" s="27" t="n">
        <v>197.265395256358</v>
      </c>
      <c r="P26" s="25" t="n">
        <f aca="false">O26/O25*100-100</f>
        <v>1.76815750341883</v>
      </c>
      <c r="Q26" s="25" t="n">
        <f aca="false">O26/O13*100-100</f>
        <v>99.4821880233319</v>
      </c>
    </row>
    <row r="27" customFormat="false" ht="12.75" hidden="false" customHeight="false" outlineLevel="0" collapsed="false">
      <c r="B27" s="28" t="s">
        <v>30</v>
      </c>
      <c r="C27" s="27" t="n">
        <v>222.074200073262</v>
      </c>
      <c r="D27" s="27" t="n">
        <v>223.566389011351</v>
      </c>
      <c r="E27" s="27" t="n">
        <v>193.291227673982</v>
      </c>
      <c r="F27" s="27" t="n">
        <v>173.489421115927</v>
      </c>
      <c r="G27" s="27" t="n">
        <v>203.755959006635</v>
      </c>
      <c r="H27" s="27" t="n">
        <v>222.390582865517</v>
      </c>
      <c r="I27" s="27" t="n">
        <v>175.221859265974</v>
      </c>
      <c r="J27" s="27" t="n">
        <v>175.88585829533</v>
      </c>
      <c r="K27" s="27" t="n">
        <v>202.53690067233</v>
      </c>
      <c r="L27" s="27" t="n">
        <v>114.622554336386</v>
      </c>
      <c r="M27" s="27" t="n">
        <v>190.003781158065</v>
      </c>
      <c r="N27" s="27" t="n">
        <v>210.919435535929</v>
      </c>
      <c r="O27" s="27" t="n">
        <v>196.721649812357</v>
      </c>
      <c r="P27" s="25" t="n">
        <f aca="false">O27/O26*100-100</f>
        <v>-0.275641575804116</v>
      </c>
      <c r="Q27" s="25" t="n">
        <f aca="false">O27/O14*100-100</f>
        <v>87.1084789285967</v>
      </c>
    </row>
    <row r="28" customFormat="false" ht="12.75" hidden="false" customHeight="false" outlineLevel="0" collapsed="false">
      <c r="B28" s="28" t="s">
        <v>24</v>
      </c>
      <c r="C28" s="27" t="n">
        <v>223.334064515905</v>
      </c>
      <c r="D28" s="27" t="n">
        <v>222.751757284404</v>
      </c>
      <c r="E28" s="27" t="n">
        <v>191.466692883385</v>
      </c>
      <c r="F28" s="27" t="n">
        <v>171.868606856333</v>
      </c>
      <c r="G28" s="27" t="n">
        <v>202.149125390294</v>
      </c>
      <c r="H28" s="27" t="n">
        <v>220.525811358053</v>
      </c>
      <c r="I28" s="27" t="n">
        <v>175.434507847806</v>
      </c>
      <c r="J28" s="27" t="n">
        <v>179.121938644713</v>
      </c>
      <c r="K28" s="27" t="n">
        <v>202.555235862041</v>
      </c>
      <c r="L28" s="27" t="n">
        <v>114.632436897338</v>
      </c>
      <c r="M28" s="27" t="n">
        <v>189.884049701957</v>
      </c>
      <c r="N28" s="27" t="n">
        <v>211.314145530604</v>
      </c>
      <c r="O28" s="27" t="n">
        <v>196.635774415186</v>
      </c>
      <c r="P28" s="25" t="n">
        <f aca="false">O28/O27*100-100</f>
        <v>-0.0436532518165933</v>
      </c>
      <c r="Q28" s="25" t="n">
        <f aca="false">O28/O15*100-100</f>
        <v>35.0363248039393</v>
      </c>
    </row>
    <row r="29" customFormat="false" ht="12.75" hidden="false" customHeight="false" outlineLevel="0" collapsed="false">
      <c r="B29" s="28" t="s">
        <v>25</v>
      </c>
      <c r="C29" s="27" t="n">
        <v>222.975571446655</v>
      </c>
      <c r="D29" s="27" t="n">
        <v>221.681179480273</v>
      </c>
      <c r="E29" s="27" t="n">
        <v>190.198334193284</v>
      </c>
      <c r="F29" s="27" t="n">
        <v>172.201959989468</v>
      </c>
      <c r="G29" s="27" t="n">
        <v>199.89943888295</v>
      </c>
      <c r="H29" s="27" t="n">
        <v>218.537272538506</v>
      </c>
      <c r="I29" s="27" t="n">
        <v>174.984648496078</v>
      </c>
      <c r="J29" s="27" t="n">
        <v>179.1410432361</v>
      </c>
      <c r="K29" s="27" t="n">
        <v>199.534493378317</v>
      </c>
      <c r="L29" s="27" t="n">
        <v>111.305696984132</v>
      </c>
      <c r="M29" s="27" t="n">
        <v>190.496146795148</v>
      </c>
      <c r="N29" s="27" t="n">
        <v>211.457006631113</v>
      </c>
      <c r="O29" s="27" t="n">
        <v>196.151578811989</v>
      </c>
      <c r="P29" s="25" t="n">
        <f aca="false">O29/O28*100-100</f>
        <v>-0.24623983333511</v>
      </c>
      <c r="Q29" s="25" t="n">
        <f aca="false">O29/O16*100-100</f>
        <v>17.5041104427942</v>
      </c>
    </row>
    <row r="30" customFormat="false" ht="12.75" hidden="false" customHeight="false" outlineLevel="0" collapsed="false">
      <c r="B30" s="28" t="s">
        <v>26</v>
      </c>
      <c r="C30" s="27" t="n">
        <v>225.183936646727</v>
      </c>
      <c r="D30" s="27" t="n">
        <v>218.28524172143</v>
      </c>
      <c r="E30" s="27" t="n">
        <v>186.288963165948</v>
      </c>
      <c r="F30" s="27" t="n">
        <v>171.6516569299</v>
      </c>
      <c r="G30" s="27" t="n">
        <v>200.428623508793</v>
      </c>
      <c r="H30" s="27" t="n">
        <v>219.300351144963</v>
      </c>
      <c r="I30" s="27" t="n">
        <v>175.70147114538</v>
      </c>
      <c r="J30" s="27" t="n">
        <v>179.154940608615</v>
      </c>
      <c r="K30" s="27" t="n">
        <v>200.483594924929</v>
      </c>
      <c r="L30" s="27" t="n">
        <v>111.450218172541</v>
      </c>
      <c r="M30" s="27" t="n">
        <v>191.907912152416</v>
      </c>
      <c r="N30" s="27" t="n">
        <v>211.836197762439</v>
      </c>
      <c r="O30" s="27" t="n">
        <v>196.627945806241</v>
      </c>
      <c r="P30" s="25" t="n">
        <f aca="false">O30/O29*100-100</f>
        <v>0.242856568953982</v>
      </c>
      <c r="Q30" s="25" t="n">
        <f aca="false">O30/O17*100-100</f>
        <v>14.781853085232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X140" activeCellId="0" sqref="X140:X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3" min="11" style="30" width="7.14"/>
    <col collapsed="false" customWidth="true" hidden="false" outlineLevel="0" max="25" min="24" style="31" width="13.28"/>
    <col collapsed="false" customWidth="false" hidden="false" outlineLevel="0" max="257" min="2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4"/>
      <c r="Y1" s="34"/>
    </row>
    <row r="2" s="35" customFormat="true" ht="12.75" hidden="false" customHeight="true" outlineLevel="0" collapsed="false">
      <c r="B2" s="36" t="s">
        <v>3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7" t="s">
        <v>32</v>
      </c>
      <c r="Y2" s="37" t="s">
        <v>33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7"/>
      <c r="Y3" s="37"/>
    </row>
    <row r="4" s="42" customFormat="true" ht="20.25" hidden="false" customHeight="true" outlineLevel="0" collapsed="false">
      <c r="A4" s="39" t="s">
        <v>34</v>
      </c>
      <c r="B4" s="40" t="n">
        <v>36.4763719910833</v>
      </c>
      <c r="C4" s="40" t="n">
        <v>100</v>
      </c>
      <c r="D4" s="40" t="n">
        <v>97.2484694676652</v>
      </c>
      <c r="E4" s="40" t="n">
        <v>95.17729464739</v>
      </c>
      <c r="F4" s="40" t="n">
        <v>94.5116568720468</v>
      </c>
      <c r="G4" s="40" t="n">
        <v>95.7288338287931</v>
      </c>
      <c r="H4" s="40" t="n">
        <v>107.291095777302</v>
      </c>
      <c r="I4" s="40" t="n">
        <v>161.460590648756</v>
      </c>
      <c r="J4" s="40" t="n">
        <v>194.892441495664</v>
      </c>
      <c r="K4" s="40" t="n">
        <v>202.422695304078</v>
      </c>
      <c r="L4" s="40" t="n">
        <v>219.347831599339</v>
      </c>
      <c r="M4" s="40" t="n">
        <v>218.704707055367</v>
      </c>
      <c r="N4" s="40" t="n">
        <v>220.973270446701</v>
      </c>
      <c r="O4" s="40" t="n">
        <v>220.50316809966</v>
      </c>
      <c r="P4" s="40" t="n">
        <v>219.730297917894</v>
      </c>
      <c r="Q4" s="40" t="n">
        <v>219.298343257853</v>
      </c>
      <c r="R4" s="40" t="n">
        <v>219.111012909712</v>
      </c>
      <c r="S4" s="40" t="n">
        <v>222.448567247544</v>
      </c>
      <c r="T4" s="40" t="n">
        <v>222.074200073262</v>
      </c>
      <c r="U4" s="40" t="n">
        <v>223.334064515905</v>
      </c>
      <c r="V4" s="40" t="n">
        <v>222.975571446655</v>
      </c>
      <c r="W4" s="40" t="n">
        <v>225.183936646727</v>
      </c>
      <c r="X4" s="41" t="n">
        <f aca="false">W4/V4*100-100</f>
        <v>0.990406790189539</v>
      </c>
      <c r="Y4" s="41" t="n">
        <f aca="false">W4/K4*100-100</f>
        <v>11.244411753562</v>
      </c>
    </row>
    <row r="5" s="42" customFormat="true" ht="15.75" hidden="false" customHeight="true" outlineLevel="0" collapsed="false">
      <c r="A5" s="39" t="s">
        <v>35</v>
      </c>
      <c r="B5" s="40" t="n">
        <v>35.4478341316077</v>
      </c>
      <c r="C5" s="40" t="n">
        <v>100</v>
      </c>
      <c r="D5" s="40" t="n">
        <v>97.21142618827</v>
      </c>
      <c r="E5" s="40" t="n">
        <v>95.1248652555456</v>
      </c>
      <c r="F5" s="40" t="n">
        <v>94.4198063917422</v>
      </c>
      <c r="G5" s="40" t="n">
        <v>95.6032051847857</v>
      </c>
      <c r="H5" s="40" t="n">
        <v>107.05011276933</v>
      </c>
      <c r="I5" s="40" t="n">
        <v>160.735442995677</v>
      </c>
      <c r="J5" s="40" t="n">
        <v>194.044114845301</v>
      </c>
      <c r="K5" s="40" t="n">
        <v>201.561848472273</v>
      </c>
      <c r="L5" s="40" t="n">
        <v>218.373163794955</v>
      </c>
      <c r="M5" s="40" t="n">
        <v>217.876236754308</v>
      </c>
      <c r="N5" s="40" t="n">
        <v>220.229877211298</v>
      </c>
      <c r="O5" s="40" t="n">
        <v>220.031004262108</v>
      </c>
      <c r="P5" s="40" t="n">
        <v>219.418452518045</v>
      </c>
      <c r="Q5" s="40" t="n">
        <v>218.938882493426</v>
      </c>
      <c r="R5" s="40" t="n">
        <v>218.819633190705</v>
      </c>
      <c r="S5" s="40" t="n">
        <v>222.200961998682</v>
      </c>
      <c r="T5" s="40" t="n">
        <v>221.870683638884</v>
      </c>
      <c r="U5" s="40" t="n">
        <v>223.155152721903</v>
      </c>
      <c r="V5" s="40" t="n">
        <v>222.898255299578</v>
      </c>
      <c r="W5" s="40" t="n">
        <v>225.137712664575</v>
      </c>
      <c r="X5" s="41" t="n">
        <f aca="false">W5/V5*100-100</f>
        <v>1.00469936921988</v>
      </c>
      <c r="Y5" s="41" t="n">
        <f aca="false">W5/K5*100-100</f>
        <v>11.6965905854677</v>
      </c>
    </row>
    <row r="6" customFormat="false" ht="13.5" hidden="false" customHeight="false" outlineLevel="0" collapsed="false">
      <c r="A6" s="43" t="s">
        <v>36</v>
      </c>
      <c r="B6" s="44" t="n">
        <v>9.67299893150026</v>
      </c>
      <c r="C6" s="44" t="n">
        <v>100</v>
      </c>
      <c r="D6" s="44" t="n">
        <v>98.3414477370571</v>
      </c>
      <c r="E6" s="44" t="n">
        <v>96.5229322086785</v>
      </c>
      <c r="F6" s="44" t="n">
        <v>96.8179993698068</v>
      </c>
      <c r="G6" s="44" t="n">
        <v>98.4605773075453</v>
      </c>
      <c r="H6" s="44" t="n">
        <v>112.152837179128</v>
      </c>
      <c r="I6" s="44" t="n">
        <v>176.687967377505</v>
      </c>
      <c r="J6" s="44" t="n">
        <v>217.530048360635</v>
      </c>
      <c r="K6" s="44" t="n">
        <v>223.273250342205</v>
      </c>
      <c r="L6" s="44" t="n">
        <v>235.51222378899</v>
      </c>
      <c r="M6" s="44" t="n">
        <v>231.992232135341</v>
      </c>
      <c r="N6" s="44" t="n">
        <v>231.889428233348</v>
      </c>
      <c r="O6" s="44" t="n">
        <v>229.854576365409</v>
      </c>
      <c r="P6" s="44" t="n">
        <v>226.809018333025</v>
      </c>
      <c r="Q6" s="44" t="n">
        <v>227.213092596095</v>
      </c>
      <c r="R6" s="44" t="n">
        <v>225.425564471841</v>
      </c>
      <c r="S6" s="44" t="n">
        <v>228.31170302212</v>
      </c>
      <c r="T6" s="44" t="n">
        <v>226.552967219371</v>
      </c>
      <c r="U6" s="44" t="n">
        <v>227.206743065995</v>
      </c>
      <c r="V6" s="44" t="n">
        <v>223.926319086774</v>
      </c>
      <c r="W6" s="44" t="n">
        <v>222.821679869105</v>
      </c>
      <c r="X6" s="45" t="n">
        <f aca="false">W6/V6*100-100</f>
        <v>-0.493304771932799</v>
      </c>
      <c r="Y6" s="45" t="n">
        <f aca="false">W6/K6*100-100</f>
        <v>-0.202250145240214</v>
      </c>
    </row>
    <row r="7" customFormat="false" ht="13.5" hidden="false" customHeight="false" outlineLevel="0" collapsed="false">
      <c r="A7" s="43" t="s">
        <v>37</v>
      </c>
      <c r="B7" s="44" t="n">
        <v>6.82150478782623</v>
      </c>
      <c r="C7" s="44" t="n">
        <v>100</v>
      </c>
      <c r="D7" s="44" t="n">
        <v>97.1960856575199</v>
      </c>
      <c r="E7" s="44" t="n">
        <v>95.0219119240689</v>
      </c>
      <c r="F7" s="44" t="n">
        <v>94.9336090435546</v>
      </c>
      <c r="G7" s="44" t="n">
        <v>95.943576087677</v>
      </c>
      <c r="H7" s="44" t="n">
        <v>107.800712421677</v>
      </c>
      <c r="I7" s="44" t="n">
        <v>162.118903799113</v>
      </c>
      <c r="J7" s="44" t="n">
        <v>200.50631559551</v>
      </c>
      <c r="K7" s="44" t="n">
        <v>212.792053571656</v>
      </c>
      <c r="L7" s="44" t="n">
        <v>243.41162598059</v>
      </c>
      <c r="M7" s="44" t="n">
        <v>245.590370309859</v>
      </c>
      <c r="N7" s="44" t="n">
        <v>257.994002499184</v>
      </c>
      <c r="O7" s="44" t="n">
        <v>255.761829681705</v>
      </c>
      <c r="P7" s="44" t="n">
        <v>269.027425068966</v>
      </c>
      <c r="Q7" s="44" t="n">
        <v>267.302040137422</v>
      </c>
      <c r="R7" s="44" t="n">
        <v>267.535214562533</v>
      </c>
      <c r="S7" s="44" t="n">
        <v>264.728924857282</v>
      </c>
      <c r="T7" s="44" t="n">
        <v>266.032870938387</v>
      </c>
      <c r="U7" s="44" t="n">
        <v>270.387430865447</v>
      </c>
      <c r="V7" s="44" t="n">
        <v>272.489897007791</v>
      </c>
      <c r="W7" s="44" t="n">
        <v>278.024501508955</v>
      </c>
      <c r="X7" s="45" t="n">
        <f aca="false">W7/V7*100-100</f>
        <v>2.03112282764961</v>
      </c>
      <c r="Y7" s="45" t="n">
        <f aca="false">W7/K7*100-100</f>
        <v>30.6554905798361</v>
      </c>
    </row>
    <row r="8" customFormat="false" ht="13.5" hidden="false" customHeight="true" outlineLevel="0" collapsed="false">
      <c r="A8" s="43" t="s">
        <v>38</v>
      </c>
      <c r="B8" s="44" t="n">
        <v>1.27393510829506</v>
      </c>
      <c r="C8" s="44" t="n">
        <v>100</v>
      </c>
      <c r="D8" s="44" t="n">
        <v>92.1629045343131</v>
      </c>
      <c r="E8" s="44" t="n">
        <v>89.9288635395093</v>
      </c>
      <c r="F8" s="44" t="n">
        <v>90.3364924185807</v>
      </c>
      <c r="G8" s="44" t="n">
        <v>91.2192934770891</v>
      </c>
      <c r="H8" s="44" t="n">
        <v>101.764764451602</v>
      </c>
      <c r="I8" s="44" t="n">
        <v>154.863919702456</v>
      </c>
      <c r="J8" s="44" t="n">
        <v>185.034961962695</v>
      </c>
      <c r="K8" s="44" t="n">
        <v>191.711799400586</v>
      </c>
      <c r="L8" s="44" t="n">
        <v>199.023410845383</v>
      </c>
      <c r="M8" s="44" t="n">
        <v>193.720304522591</v>
      </c>
      <c r="N8" s="44" t="n">
        <v>200.773321874822</v>
      </c>
      <c r="O8" s="44" t="n">
        <v>196.430883286221</v>
      </c>
      <c r="P8" s="44" t="n">
        <v>203.375068341061</v>
      </c>
      <c r="Q8" s="44" t="n">
        <v>205.426508708291</v>
      </c>
      <c r="R8" s="44" t="n">
        <v>203.706245986583</v>
      </c>
      <c r="S8" s="44" t="n">
        <v>204.989332796201</v>
      </c>
      <c r="T8" s="44" t="n">
        <v>205.724350961106</v>
      </c>
      <c r="U8" s="44" t="n">
        <v>205.700531377815</v>
      </c>
      <c r="V8" s="44" t="n">
        <v>203.397771282985</v>
      </c>
      <c r="W8" s="44" t="n">
        <v>202.862330798324</v>
      </c>
      <c r="X8" s="45" t="n">
        <f aca="false">W8/V8*100-100</f>
        <v>-0.263247960527565</v>
      </c>
      <c r="Y8" s="45" t="n">
        <f aca="false">W8/K8*100-100</f>
        <v>5.81629896156714</v>
      </c>
    </row>
    <row r="9" customFormat="false" ht="13.5" hidden="false" customHeight="false" outlineLevel="0" collapsed="false">
      <c r="A9" s="43" t="s">
        <v>39</v>
      </c>
      <c r="B9" s="44" t="n">
        <v>2.06059056577908</v>
      </c>
      <c r="C9" s="44" t="n">
        <v>100</v>
      </c>
      <c r="D9" s="44" t="n">
        <v>98.2087459718406</v>
      </c>
      <c r="E9" s="44" t="n">
        <v>97.7384819582639</v>
      </c>
      <c r="F9" s="44" t="n">
        <v>97.7931154723267</v>
      </c>
      <c r="G9" s="44" t="n">
        <v>98.6433684471891</v>
      </c>
      <c r="H9" s="44" t="n">
        <v>111.263347805602</v>
      </c>
      <c r="I9" s="44" t="n">
        <v>171.136668958147</v>
      </c>
      <c r="J9" s="44" t="n">
        <v>211.490593551967</v>
      </c>
      <c r="K9" s="44" t="n">
        <v>218.68801113312</v>
      </c>
      <c r="L9" s="44" t="n">
        <v>230.434005537783</v>
      </c>
      <c r="M9" s="44" t="n">
        <v>224.859814851247</v>
      </c>
      <c r="N9" s="44" t="n">
        <v>224.352140330876</v>
      </c>
      <c r="O9" s="44" t="n">
        <v>224.260616979785</v>
      </c>
      <c r="P9" s="44" t="n">
        <v>218.290449192481</v>
      </c>
      <c r="Q9" s="44" t="n">
        <v>220.646057867004</v>
      </c>
      <c r="R9" s="44" t="n">
        <v>220.263309129617</v>
      </c>
      <c r="S9" s="44" t="n">
        <v>226.371256153236</v>
      </c>
      <c r="T9" s="44" t="n">
        <v>224.943158803697</v>
      </c>
      <c r="U9" s="44" t="n">
        <v>225.669899325001</v>
      </c>
      <c r="V9" s="44" t="n">
        <v>222.198256932219</v>
      </c>
      <c r="W9" s="44" t="n">
        <v>222.480336837097</v>
      </c>
      <c r="X9" s="45" t="n">
        <f aca="false">W9/V9*100-100</f>
        <v>0.126949647928015</v>
      </c>
      <c r="Y9" s="45" t="n">
        <f aca="false">W9/K9*100-100</f>
        <v>1.73412602013583</v>
      </c>
    </row>
    <row r="10" customFormat="false" ht="13.5" hidden="false" customHeight="false" outlineLevel="0" collapsed="false">
      <c r="A10" s="43" t="s">
        <v>40</v>
      </c>
      <c r="B10" s="44" t="n">
        <v>1.991984693035</v>
      </c>
      <c r="C10" s="44" t="n">
        <v>100</v>
      </c>
      <c r="D10" s="44" t="n">
        <v>98.6577836314195</v>
      </c>
      <c r="E10" s="44" t="n">
        <v>98.9317183744281</v>
      </c>
      <c r="F10" s="44" t="n">
        <v>98.7131569898321</v>
      </c>
      <c r="G10" s="44" t="n">
        <v>100.992998004715</v>
      </c>
      <c r="H10" s="44" t="n">
        <v>117.507050847841</v>
      </c>
      <c r="I10" s="44" t="n">
        <v>182.096239434068</v>
      </c>
      <c r="J10" s="44" t="n">
        <v>225.899249340607</v>
      </c>
      <c r="K10" s="44" t="n">
        <v>236.899351779275</v>
      </c>
      <c r="L10" s="44" t="n">
        <v>245.189864860228</v>
      </c>
      <c r="M10" s="44" t="n">
        <v>239.142489389031</v>
      </c>
      <c r="N10" s="44" t="n">
        <v>239.414541673938</v>
      </c>
      <c r="O10" s="44" t="n">
        <v>237.965350216404</v>
      </c>
      <c r="P10" s="44" t="n">
        <v>232.181913184739</v>
      </c>
      <c r="Q10" s="44" t="n">
        <v>232.701580130651</v>
      </c>
      <c r="R10" s="44" t="n">
        <v>229.865430999489</v>
      </c>
      <c r="S10" s="44" t="n">
        <v>229.07601292201</v>
      </c>
      <c r="T10" s="44" t="n">
        <v>228.506500041912</v>
      </c>
      <c r="U10" s="44" t="n">
        <v>228.325584361646</v>
      </c>
      <c r="V10" s="44" t="n">
        <v>224.952000171677</v>
      </c>
      <c r="W10" s="44" t="n">
        <v>225.352843908815</v>
      </c>
      <c r="X10" s="45" t="n">
        <f aca="false">W10/V10*100-100</f>
        <v>0.178190785959757</v>
      </c>
      <c r="Y10" s="45" t="n">
        <f aca="false">W10/K10*100-100</f>
        <v>-4.87401412614193</v>
      </c>
    </row>
    <row r="11" customFormat="false" ht="13.5" hidden="false" customHeight="true" outlineLevel="0" collapsed="false">
      <c r="A11" s="43" t="s">
        <v>41</v>
      </c>
      <c r="B11" s="44" t="n">
        <v>1.67320976321503</v>
      </c>
      <c r="C11" s="44" t="n">
        <v>100</v>
      </c>
      <c r="D11" s="44" t="n">
        <v>95.9174079670753</v>
      </c>
      <c r="E11" s="44" t="n">
        <v>94.7221705697787</v>
      </c>
      <c r="F11" s="44" t="n">
        <v>94.2885330382192</v>
      </c>
      <c r="G11" s="44" t="n">
        <v>95.9603828239244</v>
      </c>
      <c r="H11" s="44" t="n">
        <v>100.209792682733</v>
      </c>
      <c r="I11" s="44" t="n">
        <v>142.391445681816</v>
      </c>
      <c r="J11" s="44" t="n">
        <v>167.284884845494</v>
      </c>
      <c r="K11" s="44" t="n">
        <v>179.854126077811</v>
      </c>
      <c r="L11" s="44" t="n">
        <v>197.278034581642</v>
      </c>
      <c r="M11" s="44" t="n">
        <v>203.27968737745</v>
      </c>
      <c r="N11" s="44" t="n">
        <v>212.513062714265</v>
      </c>
      <c r="O11" s="44" t="n">
        <v>203.94303963312</v>
      </c>
      <c r="P11" s="44" t="n">
        <v>198.580186579015</v>
      </c>
      <c r="Q11" s="44" t="n">
        <v>197.734916538352</v>
      </c>
      <c r="R11" s="44" t="n">
        <v>198.82101518226</v>
      </c>
      <c r="S11" s="44" t="n">
        <v>207.906856078355</v>
      </c>
      <c r="T11" s="44" t="n">
        <v>208.140188447377</v>
      </c>
      <c r="U11" s="44" t="n">
        <v>208.807568402863</v>
      </c>
      <c r="V11" s="44" t="n">
        <v>209.810742818157</v>
      </c>
      <c r="W11" s="44" t="n">
        <v>219.251698327933</v>
      </c>
      <c r="X11" s="45" t="n">
        <f aca="false">W11/V11*100-100</f>
        <v>4.49974838417062</v>
      </c>
      <c r="Y11" s="45" t="n">
        <f aca="false">W11/K11*100-100</f>
        <v>21.9052924218583</v>
      </c>
    </row>
    <row r="12" customFormat="false" ht="13.5" hidden="false" customHeight="false" outlineLevel="0" collapsed="false">
      <c r="A12" s="43" t="s">
        <v>42</v>
      </c>
      <c r="B12" s="44" t="n">
        <v>9.53877779199782</v>
      </c>
      <c r="C12" s="44" t="n">
        <v>100</v>
      </c>
      <c r="D12" s="44" t="n">
        <v>97.238389475379</v>
      </c>
      <c r="E12" s="44" t="n">
        <v>94.0433690646769</v>
      </c>
      <c r="F12" s="44" t="n">
        <v>91.6059409497601</v>
      </c>
      <c r="G12" s="44" t="n">
        <v>92.5356228745951</v>
      </c>
      <c r="H12" s="44" t="n">
        <v>100.8390440637</v>
      </c>
      <c r="I12" s="44" t="n">
        <v>141.300361235715</v>
      </c>
      <c r="J12" s="44" t="n">
        <v>162.019242168694</v>
      </c>
      <c r="K12" s="44" t="n">
        <v>167.339790340618</v>
      </c>
      <c r="L12" s="44" t="n">
        <v>183.966771705137</v>
      </c>
      <c r="M12" s="44" t="n">
        <v>187.951226172803</v>
      </c>
      <c r="N12" s="44" t="n">
        <v>185.86089311491</v>
      </c>
      <c r="O12" s="44" t="n">
        <v>191.062303654689</v>
      </c>
      <c r="P12" s="44" t="n">
        <v>185.719824027215</v>
      </c>
      <c r="Q12" s="44" t="n">
        <v>183.682920306059</v>
      </c>
      <c r="R12" s="44" t="n">
        <v>185.60503296282</v>
      </c>
      <c r="S12" s="44" t="n">
        <v>194.00288764029</v>
      </c>
      <c r="T12" s="44" t="n">
        <v>194.432280133644</v>
      </c>
      <c r="U12" s="44" t="n">
        <v>195.440288615644</v>
      </c>
      <c r="V12" s="44" t="n">
        <v>198.546741396694</v>
      </c>
      <c r="W12" s="44" t="n">
        <v>202.409280109242</v>
      </c>
      <c r="X12" s="45" t="n">
        <f aca="false">W12/V12*100-100</f>
        <v>1.94540524078957</v>
      </c>
      <c r="Y12" s="45" t="n">
        <f aca="false">W12/K12*100-100</f>
        <v>20.9570537271742</v>
      </c>
    </row>
    <row r="13" customFormat="false" ht="13.5" hidden="false" customHeight="false" outlineLevel="0" collapsed="false">
      <c r="A13" s="43" t="s">
        <v>43</v>
      </c>
      <c r="B13" s="44" t="n">
        <v>1.84730417453592</v>
      </c>
      <c r="C13" s="44" t="n">
        <v>100</v>
      </c>
      <c r="D13" s="44" t="n">
        <v>93.0573853839465</v>
      </c>
      <c r="E13" s="44" t="n">
        <v>90.0427206335172</v>
      </c>
      <c r="F13" s="44" t="n">
        <v>88.191858728838</v>
      </c>
      <c r="G13" s="44" t="n">
        <v>87.8600680482485</v>
      </c>
      <c r="H13" s="44" t="n">
        <v>101.738769778274</v>
      </c>
      <c r="I13" s="44" t="n">
        <v>153.003347686995</v>
      </c>
      <c r="J13" s="44" t="n">
        <v>183.688087524513</v>
      </c>
      <c r="K13" s="44" t="n">
        <v>187.185954692099</v>
      </c>
      <c r="L13" s="44" t="n">
        <v>199.734014635397</v>
      </c>
      <c r="M13" s="44" t="n">
        <v>192.510775092262</v>
      </c>
      <c r="N13" s="44" t="n">
        <v>190.354884996345</v>
      </c>
      <c r="O13" s="44" t="n">
        <v>189.785344598353</v>
      </c>
      <c r="P13" s="44" t="n">
        <v>186.998337532612</v>
      </c>
      <c r="Q13" s="44" t="n">
        <v>188.408285337067</v>
      </c>
      <c r="R13" s="44" t="n">
        <v>188.203993136985</v>
      </c>
      <c r="S13" s="44" t="n">
        <v>189.855857821711</v>
      </c>
      <c r="T13" s="44" t="n">
        <v>187.770543905082</v>
      </c>
      <c r="U13" s="44" t="n">
        <v>186.477901048191</v>
      </c>
      <c r="V13" s="44" t="n">
        <v>184.103626394718</v>
      </c>
      <c r="W13" s="44" t="n">
        <v>183.678661945304</v>
      </c>
      <c r="X13" s="45" t="n">
        <f aca="false">W13/V13*100-100</f>
        <v>-0.230828940057208</v>
      </c>
      <c r="Y13" s="45" t="n">
        <f aca="false">W13/K13*100-100</f>
        <v>-1.87369439793932</v>
      </c>
    </row>
    <row r="14" customFormat="false" ht="13.5" hidden="false" customHeight="true" outlineLevel="0" collapsed="false">
      <c r="A14" s="43" t="s">
        <v>44</v>
      </c>
      <c r="B14" s="44" t="n">
        <v>0.567528315423333</v>
      </c>
      <c r="C14" s="44" t="n">
        <v>100</v>
      </c>
      <c r="D14" s="44" t="n">
        <v>97.6536801777861</v>
      </c>
      <c r="E14" s="44" t="n">
        <v>97.2526708952252</v>
      </c>
      <c r="F14" s="44" t="n">
        <v>97.1709517412065</v>
      </c>
      <c r="G14" s="44" t="n">
        <v>98.4048023647911</v>
      </c>
      <c r="H14" s="44" t="n">
        <v>112.768720137167</v>
      </c>
      <c r="I14" s="44" t="n">
        <v>178.557760555924</v>
      </c>
      <c r="J14" s="44" t="n">
        <v>212.00520093317</v>
      </c>
      <c r="K14" s="44" t="n">
        <v>218.407022513097</v>
      </c>
      <c r="L14" s="44" t="n">
        <v>231.970721746269</v>
      </c>
      <c r="M14" s="44" t="n">
        <v>226.95680711824</v>
      </c>
      <c r="N14" s="44" t="n">
        <v>226.614929325249</v>
      </c>
      <c r="O14" s="44" t="n">
        <v>230.569071802823</v>
      </c>
      <c r="P14" s="44" t="n">
        <v>225.834905801748</v>
      </c>
      <c r="Q14" s="44" t="n">
        <v>226.888881494</v>
      </c>
      <c r="R14" s="44" t="n">
        <v>227.467351840203</v>
      </c>
      <c r="S14" s="44" t="n">
        <v>227.606488046428</v>
      </c>
      <c r="T14" s="44" t="n">
        <v>225.697257378905</v>
      </c>
      <c r="U14" s="44" t="n">
        <v>225.78941616095</v>
      </c>
      <c r="V14" s="44" t="n">
        <v>222.558122915243</v>
      </c>
      <c r="W14" s="44" t="n">
        <v>222.138034477788</v>
      </c>
      <c r="X14" s="45" t="n">
        <f aca="false">W14/V14*100-100</f>
        <v>-0.188754484424948</v>
      </c>
      <c r="Y14" s="45" t="n">
        <f aca="false">W14/K14*100-100</f>
        <v>1.70828388289009</v>
      </c>
    </row>
    <row r="15" s="42" customFormat="true" ht="15.75" hidden="false" customHeight="true" outlineLevel="0" collapsed="false">
      <c r="A15" s="39" t="s">
        <v>45</v>
      </c>
      <c r="B15" s="40" t="n">
        <v>1.0285378594756</v>
      </c>
      <c r="C15" s="40" t="n">
        <v>100</v>
      </c>
      <c r="D15" s="40" t="n">
        <v>98.5251400457992</v>
      </c>
      <c r="E15" s="40" t="n">
        <v>96.9842367726621</v>
      </c>
      <c r="F15" s="40" t="n">
        <v>97.6772190929707</v>
      </c>
      <c r="G15" s="40" t="n">
        <v>100.058536711316</v>
      </c>
      <c r="H15" s="40" t="n">
        <v>115.596405704798</v>
      </c>
      <c r="I15" s="40" t="n">
        <v>186.452294639452</v>
      </c>
      <c r="J15" s="40" t="n">
        <v>224.129423017027</v>
      </c>
      <c r="K15" s="40" t="n">
        <v>232.091176075525</v>
      </c>
      <c r="L15" s="40" t="n">
        <v>252.939072159859</v>
      </c>
      <c r="M15" s="40" t="n">
        <v>247.257353459532</v>
      </c>
      <c r="N15" s="40" t="n">
        <v>246.593795603247</v>
      </c>
      <c r="O15" s="40" t="n">
        <v>236.77596276862</v>
      </c>
      <c r="P15" s="40" t="n">
        <v>230.477830356033</v>
      </c>
      <c r="Q15" s="40" t="n">
        <v>231.686905756373</v>
      </c>
      <c r="R15" s="40" t="n">
        <v>229.153210047621</v>
      </c>
      <c r="S15" s="40" t="n">
        <v>230.982108051009</v>
      </c>
      <c r="T15" s="40" t="n">
        <v>229.088250885687</v>
      </c>
      <c r="U15" s="40" t="n">
        <v>229.50013369804</v>
      </c>
      <c r="V15" s="40" t="n">
        <v>225.640218092407</v>
      </c>
      <c r="W15" s="40" t="n">
        <v>226.777013690141</v>
      </c>
      <c r="X15" s="41" t="n">
        <f aca="false">W15/V15*100-100</f>
        <v>0.503808942991341</v>
      </c>
      <c r="Y15" s="41" t="n">
        <f aca="false">W15/K15*100-100</f>
        <v>-2.28968738719058</v>
      </c>
    </row>
    <row r="16" customFormat="false" ht="13.5" hidden="false" customHeight="false" outlineLevel="0" collapsed="false">
      <c r="A16" s="43" t="s">
        <v>46</v>
      </c>
      <c r="B16" s="44" t="n">
        <v>0.197823498385807</v>
      </c>
      <c r="C16" s="44" t="n">
        <v>100</v>
      </c>
      <c r="D16" s="44" t="n">
        <v>98.1076531026979</v>
      </c>
      <c r="E16" s="44" t="n">
        <v>95.3756000426763</v>
      </c>
      <c r="F16" s="44" t="n">
        <v>95.9850784029517</v>
      </c>
      <c r="G16" s="44" t="n">
        <v>98.7316664095211</v>
      </c>
      <c r="H16" s="44" t="n">
        <v>116.1253257113</v>
      </c>
      <c r="I16" s="44" t="n">
        <v>190.579896453345</v>
      </c>
      <c r="J16" s="44" t="n">
        <v>238.698282164648</v>
      </c>
      <c r="K16" s="44" t="n">
        <v>245.273353186358</v>
      </c>
      <c r="L16" s="44" t="n">
        <v>259.898299830297</v>
      </c>
      <c r="M16" s="44" t="n">
        <v>257.808478822844</v>
      </c>
      <c r="N16" s="44" t="n">
        <v>255.994849711507</v>
      </c>
      <c r="O16" s="44" t="n">
        <v>252.509695255923</v>
      </c>
      <c r="P16" s="44" t="n">
        <v>245.776194357705</v>
      </c>
      <c r="Q16" s="44" t="n">
        <v>246.239375171264</v>
      </c>
      <c r="R16" s="44" t="n">
        <v>244.138980949316</v>
      </c>
      <c r="S16" s="44" t="n">
        <v>244.046988583139</v>
      </c>
      <c r="T16" s="44" t="n">
        <v>242.02285746725</v>
      </c>
      <c r="U16" s="44" t="n">
        <v>243.34395058685</v>
      </c>
      <c r="V16" s="44" t="n">
        <v>239.455998419426</v>
      </c>
      <c r="W16" s="44" t="n">
        <v>242.508762611713</v>
      </c>
      <c r="X16" s="45" t="n">
        <f aca="false">W16/V16*100-100</f>
        <v>1.27487480473975</v>
      </c>
      <c r="Y16" s="45" t="n">
        <f aca="false">W16/K16*100-100</f>
        <v>-1.12714672781597</v>
      </c>
    </row>
    <row r="17" customFormat="false" ht="13.5" hidden="false" customHeight="true" outlineLevel="0" collapsed="false">
      <c r="A17" s="43" t="s">
        <v>47</v>
      </c>
      <c r="B17" s="44" t="n">
        <v>0.830714361089791</v>
      </c>
      <c r="C17" s="44" t="n">
        <v>100</v>
      </c>
      <c r="D17" s="44" t="n">
        <v>98.6245589694186</v>
      </c>
      <c r="E17" s="44" t="n">
        <v>97.3673120635963</v>
      </c>
      <c r="F17" s="44" t="n">
        <v>98.0801797335227</v>
      </c>
      <c r="G17" s="44" t="n">
        <v>100.374513101397</v>
      </c>
      <c r="H17" s="44" t="n">
        <v>115.47045048968</v>
      </c>
      <c r="I17" s="44" t="n">
        <v>185.469361553166</v>
      </c>
      <c r="J17" s="44" t="n">
        <v>220.660044348418</v>
      </c>
      <c r="K17" s="44" t="n">
        <v>228.952017160558</v>
      </c>
      <c r="L17" s="44" t="n">
        <v>251.281825303042</v>
      </c>
      <c r="M17" s="44" t="n">
        <v>244.744744277552</v>
      </c>
      <c r="N17" s="44" t="n">
        <v>244.355060486436</v>
      </c>
      <c r="O17" s="44" t="n">
        <v>233.029185116646</v>
      </c>
      <c r="P17" s="44" t="n">
        <v>226.834729877524</v>
      </c>
      <c r="Q17" s="44" t="n">
        <v>228.221430083087</v>
      </c>
      <c r="R17" s="44" t="n">
        <v>225.584549428955</v>
      </c>
      <c r="S17" s="44" t="n">
        <v>227.870881745173</v>
      </c>
      <c r="T17" s="44" t="n">
        <v>226.00804757627</v>
      </c>
      <c r="U17" s="44" t="n">
        <v>226.203414132046</v>
      </c>
      <c r="V17" s="44" t="n">
        <v>222.350175058077</v>
      </c>
      <c r="W17" s="44" t="n">
        <v>223.030708397778</v>
      </c>
      <c r="X17" s="45" t="n">
        <f aca="false">W17/V17*100-100</f>
        <v>0.306063775089612</v>
      </c>
      <c r="Y17" s="45" t="n">
        <f aca="false">W17/K17*100-100</f>
        <v>-2.58626625622905</v>
      </c>
    </row>
    <row r="18" s="42" customFormat="true" ht="13.5" hidden="false" customHeight="false" outlineLevel="0" collapsed="false">
      <c r="A18" s="39" t="s">
        <v>48</v>
      </c>
      <c r="B18" s="40" t="n">
        <v>5.48952972845126</v>
      </c>
      <c r="C18" s="40" t="n">
        <v>100</v>
      </c>
      <c r="D18" s="40" t="n">
        <v>98.0935154726814</v>
      </c>
      <c r="E18" s="40" t="n">
        <v>96.5348470374109</v>
      </c>
      <c r="F18" s="40" t="n">
        <v>96.9301988645034</v>
      </c>
      <c r="G18" s="40" t="n">
        <v>99.6162692280673</v>
      </c>
      <c r="H18" s="40" t="n">
        <v>106.989599513969</v>
      </c>
      <c r="I18" s="40" t="n">
        <v>166.527771928621</v>
      </c>
      <c r="J18" s="40" t="n">
        <v>191.845474116208</v>
      </c>
      <c r="K18" s="40" t="n">
        <v>199.052281180169</v>
      </c>
      <c r="L18" s="40" t="n">
        <v>213.430332457136</v>
      </c>
      <c r="M18" s="40" t="n">
        <v>211.931829877208</v>
      </c>
      <c r="N18" s="40" t="n">
        <v>218.619676018278</v>
      </c>
      <c r="O18" s="40" t="n">
        <v>219.226278840735</v>
      </c>
      <c r="P18" s="40" t="n">
        <v>216.166762373578</v>
      </c>
      <c r="Q18" s="40" t="n">
        <v>216.89950515428</v>
      </c>
      <c r="R18" s="40" t="n">
        <v>216.858640415155</v>
      </c>
      <c r="S18" s="40" t="n">
        <v>223.826442070582</v>
      </c>
      <c r="T18" s="40" t="n">
        <v>223.566389011351</v>
      </c>
      <c r="U18" s="40" t="n">
        <v>222.751757284404</v>
      </c>
      <c r="V18" s="40" t="n">
        <v>221.681179480273</v>
      </c>
      <c r="W18" s="40" t="n">
        <v>218.28524172143</v>
      </c>
      <c r="X18" s="41" t="n">
        <f aca="false">W18/V18*100-100</f>
        <v>-1.53190170081436</v>
      </c>
      <c r="Y18" s="41" t="n">
        <f aca="false">W18/K18*100-100</f>
        <v>9.66226582646034</v>
      </c>
    </row>
    <row r="19" s="42" customFormat="true" ht="13.5" hidden="false" customHeight="false" outlineLevel="0" collapsed="false">
      <c r="A19" s="39" t="s">
        <v>49</v>
      </c>
      <c r="B19" s="40" t="n">
        <v>3.89390431401736</v>
      </c>
      <c r="C19" s="40" t="n">
        <v>100</v>
      </c>
      <c r="D19" s="40" t="n">
        <v>98.1065173446048</v>
      </c>
      <c r="E19" s="40" t="n">
        <v>96.2096066060372</v>
      </c>
      <c r="F19" s="40" t="n">
        <v>96.9189893280858</v>
      </c>
      <c r="G19" s="40" t="n">
        <v>99.4217092630652</v>
      </c>
      <c r="H19" s="40" t="n">
        <v>107.012609884785</v>
      </c>
      <c r="I19" s="40" t="n">
        <v>168.172153845523</v>
      </c>
      <c r="J19" s="40" t="n">
        <v>194.040594208329</v>
      </c>
      <c r="K19" s="40" t="n">
        <v>201.201160267236</v>
      </c>
      <c r="L19" s="40" t="n">
        <v>218.490942141668</v>
      </c>
      <c r="M19" s="40" t="n">
        <v>217.229477218483</v>
      </c>
      <c r="N19" s="40" t="n">
        <v>224.739858881328</v>
      </c>
      <c r="O19" s="40" t="n">
        <v>225.849047607451</v>
      </c>
      <c r="P19" s="40" t="n">
        <v>224.504098027416</v>
      </c>
      <c r="Q19" s="40" t="n">
        <v>225.139227331359</v>
      </c>
      <c r="R19" s="40" t="n">
        <v>225.690415377437</v>
      </c>
      <c r="S19" s="40" t="n">
        <v>235.44212411623</v>
      </c>
      <c r="T19" s="40" t="n">
        <v>235.425656753216</v>
      </c>
      <c r="U19" s="40" t="n">
        <v>234.080417239344</v>
      </c>
      <c r="V19" s="40" t="n">
        <v>232.684748400732</v>
      </c>
      <c r="W19" s="40" t="n">
        <v>229.416496638068</v>
      </c>
      <c r="X19" s="41" t="n">
        <f aca="false">W19/V19*100-100</f>
        <v>-1.40458357719069</v>
      </c>
      <c r="Y19" s="41" t="n">
        <f aca="false">W19/K19*100-100</f>
        <v>14.0234461537679</v>
      </c>
    </row>
    <row r="20" customFormat="false" ht="13.5" hidden="false" customHeight="true" outlineLevel="0" collapsed="false">
      <c r="A20" s="43" t="s">
        <v>50</v>
      </c>
      <c r="B20" s="44" t="n">
        <v>0.810444698362593</v>
      </c>
      <c r="C20" s="44" t="n">
        <v>100</v>
      </c>
      <c r="D20" s="44" t="n">
        <v>97.4616752346655</v>
      </c>
      <c r="E20" s="44" t="n">
        <v>96.3523771753949</v>
      </c>
      <c r="F20" s="44" t="n">
        <v>97.1281029196242</v>
      </c>
      <c r="G20" s="44" t="n">
        <v>99.9976986691028</v>
      </c>
      <c r="H20" s="44" t="n">
        <v>106.4009960514</v>
      </c>
      <c r="I20" s="44" t="n">
        <v>164.851245678873</v>
      </c>
      <c r="J20" s="44" t="n">
        <v>188.755359122934</v>
      </c>
      <c r="K20" s="44" t="n">
        <v>199.821175272472</v>
      </c>
      <c r="L20" s="44" t="n">
        <v>231.654377642632</v>
      </c>
      <c r="M20" s="44" t="n">
        <v>232.049578163248</v>
      </c>
      <c r="N20" s="44" t="n">
        <v>246.161618927143</v>
      </c>
      <c r="O20" s="44" t="n">
        <v>240.646068395441</v>
      </c>
      <c r="P20" s="44" t="n">
        <v>238.586427559839</v>
      </c>
      <c r="Q20" s="44" t="n">
        <v>242.915005470524</v>
      </c>
      <c r="R20" s="44" t="n">
        <v>250.4969977948</v>
      </c>
      <c r="S20" s="44" t="n">
        <v>285.823117179871</v>
      </c>
      <c r="T20" s="44" t="n">
        <v>286.354547970268</v>
      </c>
      <c r="U20" s="44" t="n">
        <v>285.125057708899</v>
      </c>
      <c r="V20" s="44" t="n">
        <v>284.033040040425</v>
      </c>
      <c r="W20" s="44" t="n">
        <v>279.114252931461</v>
      </c>
      <c r="X20" s="45" t="n">
        <f aca="false">W20/V20*100-100</f>
        <v>-1.73176582142106</v>
      </c>
      <c r="Y20" s="45" t="n">
        <f aca="false">W20/K20*100-100</f>
        <v>39.682019461084</v>
      </c>
    </row>
    <row r="21" customFormat="false" ht="13.5" hidden="false" customHeight="false" outlineLevel="0" collapsed="false">
      <c r="A21" s="43" t="s">
        <v>51</v>
      </c>
      <c r="B21" s="44" t="n">
        <v>0.783822332725689</v>
      </c>
      <c r="C21" s="44" t="n">
        <v>100</v>
      </c>
      <c r="D21" s="44" t="n">
        <v>92.6440520504065</v>
      </c>
      <c r="E21" s="44" t="n">
        <v>94.9711412979671</v>
      </c>
      <c r="F21" s="44" t="n">
        <v>95.3560713309338</v>
      </c>
      <c r="G21" s="44" t="n">
        <v>95.9268016428569</v>
      </c>
      <c r="H21" s="44" t="n">
        <v>103.998880853754</v>
      </c>
      <c r="I21" s="44" t="n">
        <v>164.007816519158</v>
      </c>
      <c r="J21" s="44" t="n">
        <v>197.621476785451</v>
      </c>
      <c r="K21" s="44" t="n">
        <v>207.0085098709</v>
      </c>
      <c r="L21" s="44" t="n">
        <v>211.201327967807</v>
      </c>
      <c r="M21" s="44" t="n">
        <v>214.914191728071</v>
      </c>
      <c r="N21" s="44" t="n">
        <v>229.066306643383</v>
      </c>
      <c r="O21" s="44" t="n">
        <v>227.967371996353</v>
      </c>
      <c r="P21" s="44" t="n">
        <v>225.825772461184</v>
      </c>
      <c r="Q21" s="44" t="n">
        <v>227.500954826873</v>
      </c>
      <c r="R21" s="44" t="n">
        <v>228.202651537508</v>
      </c>
      <c r="S21" s="44" t="n">
        <v>240.635150542849</v>
      </c>
      <c r="T21" s="44" t="n">
        <v>240.266544889077</v>
      </c>
      <c r="U21" s="44" t="n">
        <v>237.722556458075</v>
      </c>
      <c r="V21" s="44" t="n">
        <v>237.934092005852</v>
      </c>
      <c r="W21" s="44" t="n">
        <v>235.895757237848</v>
      </c>
      <c r="X21" s="45" t="n">
        <f aca="false">W21/V21*100-100</f>
        <v>-0.856680415496726</v>
      </c>
      <c r="Y21" s="45" t="n">
        <f aca="false">W21/K21*100-100</f>
        <v>13.9546182835495</v>
      </c>
    </row>
    <row r="22" customFormat="false" ht="13.5" hidden="false" customHeight="false" outlineLevel="0" collapsed="false">
      <c r="A22" s="43" t="s">
        <v>52</v>
      </c>
      <c r="B22" s="44" t="n">
        <v>2.29963728292907</v>
      </c>
      <c r="C22" s="44" t="n">
        <v>100</v>
      </c>
      <c r="D22" s="44" t="n">
        <v>100.195634265032</v>
      </c>
      <c r="E22" s="44" t="n">
        <v>96.5814170311422</v>
      </c>
      <c r="F22" s="44" t="n">
        <v>97.3780073813261</v>
      </c>
      <c r="G22" s="44" t="n">
        <v>100.409942972775</v>
      </c>
      <c r="H22" s="44" t="n">
        <v>108.255374267339</v>
      </c>
      <c r="I22" s="44" t="n">
        <v>170.76191574364</v>
      </c>
      <c r="J22" s="44" t="n">
        <v>194.682702001024</v>
      </c>
      <c r="K22" s="44" t="n">
        <v>199.708086200313</v>
      </c>
      <c r="L22" s="44" t="n">
        <v>216.336483190968</v>
      </c>
      <c r="M22" s="44" t="n">
        <v>212.795691142065</v>
      </c>
      <c r="N22" s="44" t="n">
        <v>215.715688682816</v>
      </c>
      <c r="O22" s="44" t="n">
        <v>219.912216997461</v>
      </c>
      <c r="P22" s="44" t="n">
        <v>219.090675945447</v>
      </c>
      <c r="Q22" s="44" t="n">
        <v>218.069651608423</v>
      </c>
      <c r="R22" s="44" t="n">
        <v>216.091723368115</v>
      </c>
      <c r="S22" s="44" t="n">
        <v>215.916688888855</v>
      </c>
      <c r="T22" s="44" t="n">
        <v>215.827154656374</v>
      </c>
      <c r="U22" s="44" t="n">
        <v>214.84971132098</v>
      </c>
      <c r="V22" s="44" t="n">
        <v>212.799219574655</v>
      </c>
      <c r="W22" s="44" t="n">
        <v>209.693441788138</v>
      </c>
      <c r="X22" s="45" t="n">
        <f aca="false">W22/V22*100-100</f>
        <v>-1.45948739507807</v>
      </c>
      <c r="Y22" s="45" t="n">
        <f aca="false">W22/K22*100-100</f>
        <v>4.99997560329621</v>
      </c>
    </row>
    <row r="23" s="42" customFormat="true" ht="13.5" hidden="false" customHeight="true" outlineLevel="0" collapsed="false">
      <c r="A23" s="46" t="s">
        <v>53</v>
      </c>
      <c r="B23" s="40" t="n">
        <v>1.59562541443391</v>
      </c>
      <c r="C23" s="40" t="n">
        <v>100</v>
      </c>
      <c r="D23" s="40" t="n">
        <v>98.0617861929175</v>
      </c>
      <c r="E23" s="40" t="n">
        <v>97.3285515669096</v>
      </c>
      <c r="F23" s="40" t="n">
        <v>96.9575541960365</v>
      </c>
      <c r="G23" s="40" t="n">
        <v>100.091066057075</v>
      </c>
      <c r="H23" s="40" t="n">
        <v>106.933445869526</v>
      </c>
      <c r="I23" s="40" t="n">
        <v>162.514884077753</v>
      </c>
      <c r="J23" s="40" t="n">
        <v>186.488585513672</v>
      </c>
      <c r="K23" s="40" t="n">
        <v>193.8082373891</v>
      </c>
      <c r="L23" s="40" t="n">
        <v>201.080610709224</v>
      </c>
      <c r="M23" s="40" t="n">
        <v>199.003650337242</v>
      </c>
      <c r="N23" s="40" t="n">
        <v>203.684211693487</v>
      </c>
      <c r="O23" s="40" t="n">
        <v>203.064322758703</v>
      </c>
      <c r="P23" s="40" t="n">
        <v>195.820641676192</v>
      </c>
      <c r="Q23" s="40" t="n">
        <v>196.791596718255</v>
      </c>
      <c r="R23" s="40" t="n">
        <v>195.305908605439</v>
      </c>
      <c r="S23" s="40" t="n">
        <v>195.47996800552</v>
      </c>
      <c r="T23" s="40" t="n">
        <v>194.625477564715</v>
      </c>
      <c r="U23" s="40" t="n">
        <v>195.105721146139</v>
      </c>
      <c r="V23" s="40" t="n">
        <v>194.828483288942</v>
      </c>
      <c r="W23" s="40" t="n">
        <v>191.120945422163</v>
      </c>
      <c r="X23" s="41" t="n">
        <f aca="false">W23/V23*100-100</f>
        <v>-1.90297527558168</v>
      </c>
      <c r="Y23" s="41" t="n">
        <f aca="false">W23/K23*100-100</f>
        <v>-1.38657262618962</v>
      </c>
    </row>
    <row r="24" customFormat="false" ht="13.5" hidden="false" customHeight="false" outlineLevel="0" collapsed="false">
      <c r="A24" s="43" t="s">
        <v>53</v>
      </c>
      <c r="B24" s="44" t="n">
        <v>1.59562541443391</v>
      </c>
      <c r="C24" s="44" t="n">
        <v>100</v>
      </c>
      <c r="D24" s="44" t="n">
        <v>98.0617861929175</v>
      </c>
      <c r="E24" s="44" t="n">
        <v>97.3285515669096</v>
      </c>
      <c r="F24" s="44" t="n">
        <v>96.9575541960365</v>
      </c>
      <c r="G24" s="44" t="n">
        <v>100.091066057075</v>
      </c>
      <c r="H24" s="44" t="n">
        <v>106.933445869526</v>
      </c>
      <c r="I24" s="44" t="n">
        <v>162.514884077753</v>
      </c>
      <c r="J24" s="44" t="n">
        <v>186.488585513672</v>
      </c>
      <c r="K24" s="44" t="n">
        <v>193.8082373891</v>
      </c>
      <c r="L24" s="44" t="n">
        <v>201.080610709224</v>
      </c>
      <c r="M24" s="44" t="n">
        <v>199.003650337242</v>
      </c>
      <c r="N24" s="44" t="n">
        <v>203.684211693487</v>
      </c>
      <c r="O24" s="44" t="n">
        <v>203.064322758703</v>
      </c>
      <c r="P24" s="44" t="n">
        <v>195.820641676192</v>
      </c>
      <c r="Q24" s="44" t="n">
        <v>196.791596718255</v>
      </c>
      <c r="R24" s="44" t="n">
        <v>195.305908605439</v>
      </c>
      <c r="S24" s="44" t="n">
        <v>195.47996800552</v>
      </c>
      <c r="T24" s="44" t="n">
        <v>194.625477564715</v>
      </c>
      <c r="U24" s="44" t="n">
        <v>195.105721146139</v>
      </c>
      <c r="V24" s="44" t="n">
        <v>194.828483288942</v>
      </c>
      <c r="W24" s="44" t="n">
        <v>191.120945422163</v>
      </c>
      <c r="X24" s="45" t="n">
        <f aca="false">W24/V24*100-100</f>
        <v>-1.90297527558168</v>
      </c>
      <c r="Y24" s="45" t="n">
        <f aca="false">W24/K24*100-100</f>
        <v>-1.38657262618962</v>
      </c>
    </row>
    <row r="25" s="42" customFormat="true" ht="13.5" hidden="false" customHeight="false" outlineLevel="0" collapsed="false">
      <c r="A25" s="39" t="s">
        <v>54</v>
      </c>
      <c r="B25" s="40" t="n">
        <v>3.54739621182226</v>
      </c>
      <c r="C25" s="40" t="n">
        <v>100</v>
      </c>
      <c r="D25" s="40" t="n">
        <v>100.636767661235</v>
      </c>
      <c r="E25" s="40" t="n">
        <v>99.8033036048137</v>
      </c>
      <c r="F25" s="40" t="n">
        <v>100.560003737185</v>
      </c>
      <c r="G25" s="40" t="n">
        <v>103.377442052138</v>
      </c>
      <c r="H25" s="40" t="n">
        <v>107.356807753139</v>
      </c>
      <c r="I25" s="40" t="n">
        <v>157.39470981968</v>
      </c>
      <c r="J25" s="40" t="n">
        <v>183.344146368408</v>
      </c>
      <c r="K25" s="40" t="n">
        <v>186.82257054351</v>
      </c>
      <c r="L25" s="40" t="n">
        <v>191.841873364769</v>
      </c>
      <c r="M25" s="40" t="n">
        <v>192.144461344389</v>
      </c>
      <c r="N25" s="40" t="n">
        <v>192.808881615624</v>
      </c>
      <c r="O25" s="40" t="n">
        <v>193.590079652301</v>
      </c>
      <c r="P25" s="40" t="n">
        <v>194.170460595947</v>
      </c>
      <c r="Q25" s="40" t="n">
        <v>192.973191798727</v>
      </c>
      <c r="R25" s="40" t="n">
        <v>195.094591065444</v>
      </c>
      <c r="S25" s="40" t="n">
        <v>194.72610291179</v>
      </c>
      <c r="T25" s="40" t="n">
        <v>193.291227673982</v>
      </c>
      <c r="U25" s="40" t="n">
        <v>191.466692883385</v>
      </c>
      <c r="V25" s="40" t="n">
        <v>190.198334193284</v>
      </c>
      <c r="W25" s="40" t="n">
        <v>186.288963165948</v>
      </c>
      <c r="X25" s="41" t="n">
        <f aca="false">W25/V25*100-100</f>
        <v>-2.0554181212561</v>
      </c>
      <c r="Y25" s="41" t="n">
        <f aca="false">W25/K25*100-100</f>
        <v>-0.285622543363061</v>
      </c>
    </row>
    <row r="26" customFormat="false" ht="13.5" hidden="false" customHeight="true" outlineLevel="0" collapsed="false">
      <c r="A26" s="39" t="s">
        <v>55</v>
      </c>
      <c r="B26" s="47" t="n">
        <v>2.61360935460234</v>
      </c>
      <c r="C26" s="47" t="n">
        <v>100</v>
      </c>
      <c r="D26" s="47" t="n">
        <v>101.103892313878</v>
      </c>
      <c r="E26" s="47" t="n">
        <v>101.135389994503</v>
      </c>
      <c r="F26" s="47" t="n">
        <v>101.968357185202</v>
      </c>
      <c r="G26" s="47" t="n">
        <v>104.467497286719</v>
      </c>
      <c r="H26" s="47" t="n">
        <v>109.346181539058</v>
      </c>
      <c r="I26" s="47" t="n">
        <v>159.09530688937</v>
      </c>
      <c r="J26" s="47" t="n">
        <v>186.144427627672</v>
      </c>
      <c r="K26" s="47" t="n">
        <v>190.406831113707</v>
      </c>
      <c r="L26" s="47" t="n">
        <v>194.164244891715</v>
      </c>
      <c r="M26" s="47" t="n">
        <v>196.495549202771</v>
      </c>
      <c r="N26" s="47" t="n">
        <v>196.20506734715</v>
      </c>
      <c r="O26" s="47" t="n">
        <v>198.152375508745</v>
      </c>
      <c r="P26" s="47" t="n">
        <v>198.600448769074</v>
      </c>
      <c r="Q26" s="47" t="n">
        <v>196.682468912955</v>
      </c>
      <c r="R26" s="47" t="n">
        <v>198.837925363941</v>
      </c>
      <c r="S26" s="47" t="n">
        <v>199.230130392353</v>
      </c>
      <c r="T26" s="47" t="n">
        <v>196.921589457074</v>
      </c>
      <c r="U26" s="47" t="n">
        <v>194.815379871438</v>
      </c>
      <c r="V26" s="47" t="n">
        <v>192.853352634028</v>
      </c>
      <c r="W26" s="47" t="n">
        <v>188.09045363179</v>
      </c>
      <c r="X26" s="48" t="n">
        <f aca="false">W26/V26*100-100</f>
        <v>-2.46969987152686</v>
      </c>
      <c r="Y26" s="48" t="n">
        <f aca="false">W26/K26*100-100</f>
        <v>-1.21654116523496</v>
      </c>
    </row>
    <row r="27" customFormat="false" ht="13.5" hidden="false" customHeight="false" outlineLevel="0" collapsed="false">
      <c r="A27" s="43" t="s">
        <v>56</v>
      </c>
      <c r="B27" s="44" t="n">
        <v>0.0643896354514498</v>
      </c>
      <c r="C27" s="44" t="n">
        <v>100</v>
      </c>
      <c r="D27" s="44" t="n">
        <v>101.368650233399</v>
      </c>
      <c r="E27" s="44" t="n">
        <v>99.6601898362068</v>
      </c>
      <c r="F27" s="44" t="n">
        <v>98.5255877647056</v>
      </c>
      <c r="G27" s="44" t="n">
        <v>98.5255877647056</v>
      </c>
      <c r="H27" s="44" t="n">
        <v>109.924533571078</v>
      </c>
      <c r="I27" s="44" t="n">
        <v>178.833891642425</v>
      </c>
      <c r="J27" s="44" t="n">
        <v>224.893769919283</v>
      </c>
      <c r="K27" s="44" t="n">
        <v>211.403195192973</v>
      </c>
      <c r="L27" s="44" t="n">
        <v>211.403195192973</v>
      </c>
      <c r="M27" s="44" t="n">
        <v>211.403195192973</v>
      </c>
      <c r="N27" s="44" t="n">
        <v>211.990095807603</v>
      </c>
      <c r="O27" s="44" t="n">
        <v>207.924963527989</v>
      </c>
      <c r="P27" s="44" t="n">
        <v>207.924963527989</v>
      </c>
      <c r="Q27" s="44" t="n">
        <v>202.807596344315</v>
      </c>
      <c r="R27" s="44" t="n">
        <v>199.860154389144</v>
      </c>
      <c r="S27" s="44" t="n">
        <v>225.749411763866</v>
      </c>
      <c r="T27" s="44" t="n">
        <v>225.749411763866</v>
      </c>
      <c r="U27" s="44" t="n">
        <v>224.871979476217</v>
      </c>
      <c r="V27" s="44" t="n">
        <v>211.846271344613</v>
      </c>
      <c r="W27" s="44" t="n">
        <v>208.287922061725</v>
      </c>
      <c r="X27" s="45" t="n">
        <f aca="false">W27/V27*100-100</f>
        <v>-1.6796846412748</v>
      </c>
      <c r="Y27" s="45" t="n">
        <f aca="false">W27/K27*100-100</f>
        <v>-1.47361686203678</v>
      </c>
    </row>
    <row r="28" customFormat="false" ht="13.5" hidden="false" customHeight="false" outlineLevel="0" collapsed="false">
      <c r="A28" s="43" t="s">
        <v>57</v>
      </c>
      <c r="B28" s="44" t="n">
        <v>2.03145094659252</v>
      </c>
      <c r="C28" s="44" t="n">
        <v>100</v>
      </c>
      <c r="D28" s="44" t="n">
        <v>101.618109879148</v>
      </c>
      <c r="E28" s="44" t="n">
        <v>101.694114548104</v>
      </c>
      <c r="F28" s="44" t="n">
        <v>102.868678367287</v>
      </c>
      <c r="G28" s="44" t="n">
        <v>105.459816666756</v>
      </c>
      <c r="H28" s="44" t="n">
        <v>109.992254600527</v>
      </c>
      <c r="I28" s="44" t="n">
        <v>160.885046160753</v>
      </c>
      <c r="J28" s="44" t="n">
        <v>185.555160013781</v>
      </c>
      <c r="K28" s="44" t="n">
        <v>189.539807241965</v>
      </c>
      <c r="L28" s="44" t="n">
        <v>194.454102172764</v>
      </c>
      <c r="M28" s="44" t="n">
        <v>197.435589820157</v>
      </c>
      <c r="N28" s="44" t="n">
        <v>196.231674602054</v>
      </c>
      <c r="O28" s="44" t="n">
        <v>194.727320656915</v>
      </c>
      <c r="P28" s="44" t="n">
        <v>194.885019735826</v>
      </c>
      <c r="Q28" s="44" t="n">
        <v>193.217832800554</v>
      </c>
      <c r="R28" s="44" t="n">
        <v>196.176037448813</v>
      </c>
      <c r="S28" s="44" t="n">
        <v>195.720581643356</v>
      </c>
      <c r="T28" s="44" t="n">
        <v>192.381518502699</v>
      </c>
      <c r="U28" s="44" t="n">
        <v>190.082035122871</v>
      </c>
      <c r="V28" s="44" t="n">
        <v>188.957589640958</v>
      </c>
      <c r="W28" s="44" t="n">
        <v>182.733719410466</v>
      </c>
      <c r="X28" s="45" t="n">
        <f aca="false">W28/V28*100-100</f>
        <v>-3.29379213733523</v>
      </c>
      <c r="Y28" s="45" t="n">
        <f aca="false">W28/K28*100-100</f>
        <v>-3.59084876709316</v>
      </c>
    </row>
    <row r="29" customFormat="false" ht="13.5" hidden="false" customHeight="true" outlineLevel="0" collapsed="false">
      <c r="A29" s="43" t="s">
        <v>58</v>
      </c>
      <c r="B29" s="44" t="n">
        <v>0.317863289386062</v>
      </c>
      <c r="C29" s="44" t="n">
        <v>100</v>
      </c>
      <c r="D29" s="44" t="n">
        <v>99.9148195622968</v>
      </c>
      <c r="E29" s="44" t="n">
        <v>99.6601181188451</v>
      </c>
      <c r="F29" s="44" t="n">
        <v>99.596212871369</v>
      </c>
      <c r="G29" s="44" t="n">
        <v>101.026966951924</v>
      </c>
      <c r="H29" s="44" t="n">
        <v>108.383022474126</v>
      </c>
      <c r="I29" s="44" t="n">
        <v>151.831385458794</v>
      </c>
      <c r="J29" s="44" t="n">
        <v>184.281059436836</v>
      </c>
      <c r="K29" s="44" t="n">
        <v>189.23259754569</v>
      </c>
      <c r="L29" s="44" t="n">
        <v>190.452235724518</v>
      </c>
      <c r="M29" s="44" t="n">
        <v>191.634743377182</v>
      </c>
      <c r="N29" s="44" t="n">
        <v>194.40106349588</v>
      </c>
      <c r="O29" s="44" t="n">
        <v>202.86972771136</v>
      </c>
      <c r="P29" s="44" t="n">
        <v>202.462769909939</v>
      </c>
      <c r="Q29" s="44" t="n">
        <v>202.173455255089</v>
      </c>
      <c r="R29" s="44" t="n">
        <v>202.839876595478</v>
      </c>
      <c r="S29" s="44" t="n">
        <v>203.435566719344</v>
      </c>
      <c r="T29" s="44" t="n">
        <v>203.380092593147</v>
      </c>
      <c r="U29" s="44" t="n">
        <v>204.542218066217</v>
      </c>
      <c r="V29" s="44" t="n">
        <v>201.87933896825</v>
      </c>
      <c r="W29" s="44" t="n">
        <v>198.849866317389</v>
      </c>
      <c r="X29" s="45" t="n">
        <f aca="false">W29/V29*100-100</f>
        <v>-1.50063531332306</v>
      </c>
      <c r="Y29" s="45" t="n">
        <f aca="false">W29/K29*100-100</f>
        <v>5.08224740157534</v>
      </c>
    </row>
    <row r="30" customFormat="false" ht="13.5" hidden="false" customHeight="false" outlineLevel="0" collapsed="false">
      <c r="A30" s="43" t="s">
        <v>59</v>
      </c>
      <c r="B30" s="44" t="n">
        <v>0.0336753423593267</v>
      </c>
      <c r="C30" s="44" t="n">
        <v>100</v>
      </c>
      <c r="D30" s="44" t="n">
        <v>98.9412101577966</v>
      </c>
      <c r="E30" s="44" t="n">
        <v>98.9412101577966</v>
      </c>
      <c r="F30" s="44" t="n">
        <v>99.0384019787941</v>
      </c>
      <c r="G30" s="44" t="n">
        <v>106.444008343517</v>
      </c>
      <c r="H30" s="44" t="n">
        <v>106.510742521716</v>
      </c>
      <c r="I30" s="44" t="n">
        <v>159.765516695162</v>
      </c>
      <c r="J30" s="44" t="n">
        <v>197.75903179252</v>
      </c>
      <c r="K30" s="44" t="n">
        <v>189.929331327502</v>
      </c>
      <c r="L30" s="44" t="n">
        <v>176.743650810315</v>
      </c>
      <c r="M30" s="44" t="n">
        <v>176.743650810315</v>
      </c>
      <c r="N30" s="44" t="n">
        <v>187.473750924465</v>
      </c>
      <c r="O30" s="44" t="n">
        <v>198.892893795217</v>
      </c>
      <c r="P30" s="44" t="n">
        <v>201.711382077313</v>
      </c>
      <c r="Q30" s="44" t="n">
        <v>195.634096179868</v>
      </c>
      <c r="R30" s="44" t="n">
        <v>195.634096179868</v>
      </c>
      <c r="S30" s="44" t="n">
        <v>196.123190325098</v>
      </c>
      <c r="T30" s="44" t="n">
        <v>196.123190325098</v>
      </c>
      <c r="U30" s="44" t="n">
        <v>187.384488580239</v>
      </c>
      <c r="V30" s="44" t="n">
        <v>183.260266280717</v>
      </c>
      <c r="W30" s="44" t="n">
        <v>183.260266280717</v>
      </c>
      <c r="X30" s="45" t="n">
        <f aca="false">W30/V30*100-100</f>
        <v>0</v>
      </c>
      <c r="Y30" s="45" t="n">
        <f aca="false">W30/K30*100-100</f>
        <v>-3.51134024437988</v>
      </c>
    </row>
    <row r="31" customFormat="false" ht="13.5" hidden="false" customHeight="false" outlineLevel="0" collapsed="false">
      <c r="A31" s="43" t="s">
        <v>60</v>
      </c>
      <c r="B31" s="44" t="n">
        <v>0.166230140812975</v>
      </c>
      <c r="C31" s="44" t="n">
        <v>100</v>
      </c>
      <c r="D31" s="44" t="n">
        <v>99.2628038847748</v>
      </c>
      <c r="E31" s="44" t="n">
        <v>100.030083099868</v>
      </c>
      <c r="F31" s="44" t="n">
        <v>100.052699455019</v>
      </c>
      <c r="G31" s="44" t="n">
        <v>100.146606021891</v>
      </c>
      <c r="H31" s="44" t="n">
        <v>106.027725202817</v>
      </c>
      <c r="I31" s="44" t="n">
        <v>144.09873514848</v>
      </c>
      <c r="J31" s="44" t="n">
        <v>171.186395103571</v>
      </c>
      <c r="K31" s="44" t="n">
        <v>194.944748952238</v>
      </c>
      <c r="L31" s="44" t="n">
        <v>206.703546735668</v>
      </c>
      <c r="M31" s="44" t="n">
        <v>206.703546735668</v>
      </c>
      <c r="N31" s="44" t="n">
        <v>200.983265686779</v>
      </c>
      <c r="O31" s="44" t="n">
        <v>224.199590074074</v>
      </c>
      <c r="P31" s="44" t="n">
        <v>227.701897281101</v>
      </c>
      <c r="Q31" s="44" t="n">
        <v>224.707616681803</v>
      </c>
      <c r="R31" s="44" t="n">
        <v>224.339927780069</v>
      </c>
      <c r="S31" s="44" t="n">
        <v>224.159048332695</v>
      </c>
      <c r="T31" s="44" t="n">
        <v>226.486735888873</v>
      </c>
      <c r="U31" s="44" t="n">
        <v>225.771424523345</v>
      </c>
      <c r="V31" s="44" t="n">
        <v>221.692172222812</v>
      </c>
      <c r="W31" s="44" t="n">
        <v>225.7738303913</v>
      </c>
      <c r="X31" s="45" t="n">
        <f aca="false">W31/V31*100-100</f>
        <v>1.84113770349363</v>
      </c>
      <c r="Y31" s="45" t="n">
        <f aca="false">W31/K31*100-100</f>
        <v>15.8142661470793</v>
      </c>
    </row>
    <row r="32" s="42" customFormat="true" ht="13.5" hidden="false" customHeight="true" outlineLevel="0" collapsed="false">
      <c r="A32" s="39" t="s">
        <v>61</v>
      </c>
      <c r="B32" s="40" t="n">
        <v>0.933786857219923</v>
      </c>
      <c r="C32" s="40" t="n">
        <v>100</v>
      </c>
      <c r="D32" s="40" t="n">
        <v>99.3293158027376</v>
      </c>
      <c r="E32" s="40" t="n">
        <v>96.0748794764246</v>
      </c>
      <c r="F32" s="40" t="n">
        <v>96.6181130178389</v>
      </c>
      <c r="G32" s="40" t="n">
        <v>100.326447560082</v>
      </c>
      <c r="H32" s="40" t="n">
        <v>101.78867847773</v>
      </c>
      <c r="I32" s="40" t="n">
        <v>152.634847999625</v>
      </c>
      <c r="J32" s="40" t="n">
        <v>175.50633923058</v>
      </c>
      <c r="K32" s="40" t="n">
        <v>176.790455737901</v>
      </c>
      <c r="L32" s="40" t="n">
        <v>185.341704829777</v>
      </c>
      <c r="M32" s="40" t="n">
        <v>179.9660462795</v>
      </c>
      <c r="N32" s="40" t="n">
        <v>183.303176186967</v>
      </c>
      <c r="O32" s="40" t="n">
        <v>180.820506985186</v>
      </c>
      <c r="P32" s="40" t="n">
        <v>181.771208624748</v>
      </c>
      <c r="Q32" s="40" t="n">
        <v>182.591163727113</v>
      </c>
      <c r="R32" s="40" t="n">
        <v>184.617239125534</v>
      </c>
      <c r="S32" s="40" t="n">
        <v>182.119619681097</v>
      </c>
      <c r="T32" s="40" t="n">
        <v>183.13007853859</v>
      </c>
      <c r="U32" s="40" t="n">
        <v>182.093933382716</v>
      </c>
      <c r="V32" s="40" t="n">
        <v>182.767108341563</v>
      </c>
      <c r="W32" s="40" t="n">
        <v>181.246707219265</v>
      </c>
      <c r="X32" s="41" t="n">
        <f aca="false">W32/V32*100-100</f>
        <v>-0.831878961206115</v>
      </c>
      <c r="Y32" s="41" t="n">
        <f aca="false">W32/K32*100-100</f>
        <v>2.52064030423118</v>
      </c>
    </row>
    <row r="33" customFormat="false" ht="13.5" hidden="false" customHeight="false" outlineLevel="0" collapsed="false">
      <c r="A33" s="43" t="s">
        <v>62</v>
      </c>
      <c r="B33" s="44" t="n">
        <v>0.899734598491741</v>
      </c>
      <c r="C33" s="44" t="n">
        <v>100</v>
      </c>
      <c r="D33" s="44" t="n">
        <v>99.1168683835175</v>
      </c>
      <c r="E33" s="44" t="n">
        <v>98.8449626054481</v>
      </c>
      <c r="F33" s="44" t="n">
        <v>99.314286069596</v>
      </c>
      <c r="G33" s="44" t="n">
        <v>103.022348358761</v>
      </c>
      <c r="H33" s="44" t="n">
        <v>104.832580941416</v>
      </c>
      <c r="I33" s="44" t="n">
        <v>161.5977345079</v>
      </c>
      <c r="J33" s="44" t="n">
        <v>185.707586566182</v>
      </c>
      <c r="K33" s="44" t="n">
        <v>187.297314640883</v>
      </c>
      <c r="L33" s="44" t="n">
        <v>194.540890617331</v>
      </c>
      <c r="M33" s="44" t="n">
        <v>187.885859497762</v>
      </c>
      <c r="N33" s="44" t="n">
        <v>191.846021552075</v>
      </c>
      <c r="O33" s="44" t="n">
        <v>190.463411121874</v>
      </c>
      <c r="P33" s="44" t="n">
        <v>191.640373709348</v>
      </c>
      <c r="Q33" s="44" t="n">
        <v>192.655472914748</v>
      </c>
      <c r="R33" s="44" t="n">
        <v>195.163741381016</v>
      </c>
      <c r="S33" s="44" t="n">
        <v>192.033201242346</v>
      </c>
      <c r="T33" s="44" t="n">
        <v>192.636047179683</v>
      </c>
      <c r="U33" s="44" t="n">
        <v>191.353306062063</v>
      </c>
      <c r="V33" s="44" t="n">
        <v>191.368372240033</v>
      </c>
      <c r="W33" s="44" t="n">
        <v>189.719977309923</v>
      </c>
      <c r="X33" s="45" t="n">
        <f aca="false">W33/V33*100-100</f>
        <v>-0.861372707942678</v>
      </c>
      <c r="Y33" s="45" t="n">
        <f aca="false">W33/K33*100-100</f>
        <v>1.29348499933668</v>
      </c>
    </row>
    <row r="34" customFormat="false" ht="15.75" hidden="false" customHeight="true" outlineLevel="0" collapsed="false">
      <c r="A34" s="43" t="s">
        <v>63</v>
      </c>
      <c r="B34" s="44" t="n">
        <v>0.0340522587281818</v>
      </c>
      <c r="C34" s="44" t="n">
        <v>100</v>
      </c>
      <c r="D34" s="44" t="n">
        <v>100.221975855819</v>
      </c>
      <c r="E34" s="44" t="n">
        <v>84.4355639127342</v>
      </c>
      <c r="F34" s="44" t="n">
        <v>85.2893522904374</v>
      </c>
      <c r="G34" s="44" t="n">
        <v>88.9988307837261</v>
      </c>
      <c r="H34" s="44" t="n">
        <v>88.9988307837261</v>
      </c>
      <c r="I34" s="44" t="n">
        <v>114.974655300593</v>
      </c>
      <c r="J34" s="44" t="n">
        <v>132.642810826581</v>
      </c>
      <c r="K34" s="44" t="n">
        <v>132.642810826581</v>
      </c>
      <c r="L34" s="44" t="n">
        <v>146.688631501936</v>
      </c>
      <c r="M34" s="44" t="n">
        <v>146.688631501936</v>
      </c>
      <c r="N34" s="44" t="n">
        <v>147.407909371868</v>
      </c>
      <c r="O34" s="44" t="n">
        <v>140.303021058004</v>
      </c>
      <c r="P34" s="44" t="n">
        <v>140.303021058004</v>
      </c>
      <c r="Q34" s="44" t="n">
        <v>140.303021058004</v>
      </c>
      <c r="R34" s="44" t="n">
        <v>140.303021058004</v>
      </c>
      <c r="S34" s="44" t="n">
        <v>140.464803279093</v>
      </c>
      <c r="T34" s="44" t="n">
        <v>143.187967201578</v>
      </c>
      <c r="U34" s="44" t="n">
        <v>143.187967201578</v>
      </c>
      <c r="V34" s="44" t="n">
        <v>146.626378949028</v>
      </c>
      <c r="W34" s="44" t="n">
        <v>145.643781296853</v>
      </c>
      <c r="X34" s="45" t="n">
        <f aca="false">W34/V34*100-100</f>
        <v>-0.670137023923303</v>
      </c>
      <c r="Y34" s="45" t="n">
        <f aca="false">W34/K34*100-100</f>
        <v>9.80148896819544</v>
      </c>
    </row>
    <row r="35" s="42" customFormat="true" ht="13.5" hidden="false" customHeight="true" outlineLevel="0" collapsed="false">
      <c r="A35" s="39" t="s">
        <v>64</v>
      </c>
      <c r="B35" s="40" t="n">
        <v>27.5031256435372</v>
      </c>
      <c r="C35" s="40" t="n">
        <v>100</v>
      </c>
      <c r="D35" s="40" t="n">
        <v>100.430994901864</v>
      </c>
      <c r="E35" s="40" t="n">
        <v>100.580734115611</v>
      </c>
      <c r="F35" s="40" t="n">
        <v>100.877577567254</v>
      </c>
      <c r="G35" s="40" t="n">
        <v>101.124237708277</v>
      </c>
      <c r="H35" s="40" t="n">
        <v>101.351192847741</v>
      </c>
      <c r="I35" s="40" t="n">
        <v>118.653412141106</v>
      </c>
      <c r="J35" s="40" t="n">
        <v>123.747088822409</v>
      </c>
      <c r="K35" s="40" t="n">
        <v>124.395934721366</v>
      </c>
      <c r="L35" s="40" t="n">
        <v>161.405134654282</v>
      </c>
      <c r="M35" s="40" t="n">
        <v>161.680054807176</v>
      </c>
      <c r="N35" s="40" t="n">
        <v>161.948721824448</v>
      </c>
      <c r="O35" s="40" t="n">
        <v>164.77147458756</v>
      </c>
      <c r="P35" s="40" t="n">
        <v>164.872009965215</v>
      </c>
      <c r="Q35" s="40" t="n">
        <v>165.455098562135</v>
      </c>
      <c r="R35" s="40" t="n">
        <v>173.350567185195</v>
      </c>
      <c r="S35" s="40" t="n">
        <v>174.500658786799</v>
      </c>
      <c r="T35" s="40" t="n">
        <v>173.489421115927</v>
      </c>
      <c r="U35" s="40" t="n">
        <v>171.868606856333</v>
      </c>
      <c r="V35" s="40" t="n">
        <v>172.201959989468</v>
      </c>
      <c r="W35" s="40" t="n">
        <v>171.6516569299</v>
      </c>
      <c r="X35" s="41" t="n">
        <f aca="false">W35/V35*100-100</f>
        <v>-0.319568406539389</v>
      </c>
      <c r="Y35" s="41" t="n">
        <f aca="false">W35/K35*100-100</f>
        <v>37.9881563769608</v>
      </c>
    </row>
    <row r="36" s="42" customFormat="true" ht="13.5" hidden="false" customHeight="false" outlineLevel="0" collapsed="false">
      <c r="A36" s="39" t="s">
        <v>65</v>
      </c>
      <c r="B36" s="40" t="n">
        <v>19.547766590439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816609683</v>
      </c>
      <c r="J36" s="40" t="n">
        <v>100.816609683</v>
      </c>
      <c r="K36" s="40" t="n">
        <v>100.816609683</v>
      </c>
      <c r="L36" s="40" t="n">
        <v>152.619970496134</v>
      </c>
      <c r="M36" s="40" t="n">
        <v>152.619970496134</v>
      </c>
      <c r="N36" s="40" t="n">
        <v>152.619970496134</v>
      </c>
      <c r="O36" s="40" t="n">
        <v>153.52002433405</v>
      </c>
      <c r="P36" s="40" t="n">
        <v>153.52002433405</v>
      </c>
      <c r="Q36" s="40" t="n">
        <v>153.52002433405</v>
      </c>
      <c r="R36" s="40" t="n">
        <v>165.190784187864</v>
      </c>
      <c r="S36" s="40" t="n">
        <v>165.190784187864</v>
      </c>
      <c r="T36" s="40" t="n">
        <v>165.190784187864</v>
      </c>
      <c r="U36" s="40" t="n">
        <v>161.357453265047</v>
      </c>
      <c r="V36" s="40" t="n">
        <v>161.357453265047</v>
      </c>
      <c r="W36" s="40" t="n">
        <v>161.357453265047</v>
      </c>
      <c r="X36" s="41" t="n">
        <f aca="false">W36/V36*100-100</f>
        <v>0</v>
      </c>
      <c r="Y36" s="41" t="n">
        <f aca="false">W36/K36*100-100</f>
        <v>60.0504656647424</v>
      </c>
    </row>
    <row r="37" customFormat="false" ht="15" hidden="false" customHeight="true" outlineLevel="0" collapsed="false">
      <c r="A37" s="43" t="s">
        <v>65</v>
      </c>
      <c r="B37" s="44" t="n">
        <v>19.547766590439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816609683</v>
      </c>
      <c r="J37" s="44" t="n">
        <v>100.816609683</v>
      </c>
      <c r="K37" s="44" t="n">
        <v>100.816609683</v>
      </c>
      <c r="L37" s="44" t="n">
        <v>152.619970496134</v>
      </c>
      <c r="M37" s="44" t="n">
        <v>152.619970496134</v>
      </c>
      <c r="N37" s="44" t="n">
        <v>152.619970496134</v>
      </c>
      <c r="O37" s="44" t="n">
        <v>153.52002433405</v>
      </c>
      <c r="P37" s="44" t="n">
        <v>153.52002433405</v>
      </c>
      <c r="Q37" s="44" t="n">
        <v>153.52002433405</v>
      </c>
      <c r="R37" s="44" t="n">
        <v>165.190784187864</v>
      </c>
      <c r="S37" s="44" t="n">
        <v>165.190784187864</v>
      </c>
      <c r="T37" s="44" t="n">
        <v>165.190784187864</v>
      </c>
      <c r="U37" s="44" t="n">
        <v>161.357453265047</v>
      </c>
      <c r="V37" s="44" t="n">
        <v>161.357453265047</v>
      </c>
      <c r="W37" s="44" t="n">
        <v>161.357453265047</v>
      </c>
      <c r="X37" s="45" t="n">
        <f aca="false">W37/V37*100-100</f>
        <v>0</v>
      </c>
      <c r="Y37" s="45" t="n">
        <f aca="false">W37/K37*100-100</f>
        <v>60.0504656647424</v>
      </c>
    </row>
    <row r="38" s="42" customFormat="true" ht="15.75" hidden="false" customHeight="true" outlineLevel="0" collapsed="false">
      <c r="A38" s="39" t="s">
        <v>66</v>
      </c>
      <c r="B38" s="40" t="n">
        <v>0.396616098297748</v>
      </c>
      <c r="C38" s="40" t="n">
        <v>100</v>
      </c>
      <c r="D38" s="40" t="n">
        <v>99.9279448440441</v>
      </c>
      <c r="E38" s="40" t="n">
        <v>98.0774121307244</v>
      </c>
      <c r="F38" s="40" t="n">
        <v>97.8525819804025</v>
      </c>
      <c r="G38" s="40" t="n">
        <v>102.825385915365</v>
      </c>
      <c r="H38" s="40" t="n">
        <v>116.186749228975</v>
      </c>
      <c r="I38" s="40" t="n">
        <v>179.142647146141</v>
      </c>
      <c r="J38" s="40" t="n">
        <v>207.775762971626</v>
      </c>
      <c r="K38" s="40" t="n">
        <v>211.478947972475</v>
      </c>
      <c r="L38" s="40" t="n">
        <v>208.259912691307</v>
      </c>
      <c r="M38" s="40" t="n">
        <v>205.795173451303</v>
      </c>
      <c r="N38" s="40" t="n">
        <v>203.335682434094</v>
      </c>
      <c r="O38" s="40" t="n">
        <v>203.094788947053</v>
      </c>
      <c r="P38" s="40" t="n">
        <v>206.360277217977</v>
      </c>
      <c r="Q38" s="40" t="n">
        <v>206.658798409652</v>
      </c>
      <c r="R38" s="40" t="n">
        <v>205.285165557787</v>
      </c>
      <c r="S38" s="40" t="n">
        <v>214.177602500702</v>
      </c>
      <c r="T38" s="40" t="n">
        <v>216.047517892182</v>
      </c>
      <c r="U38" s="40" t="n">
        <v>214.405890714263</v>
      </c>
      <c r="V38" s="40" t="n">
        <v>214.12715353792</v>
      </c>
      <c r="W38" s="40" t="n">
        <v>219.443243934052</v>
      </c>
      <c r="X38" s="41" t="n">
        <f aca="false">W38/V38*100-100</f>
        <v>2.48267924375615</v>
      </c>
      <c r="Y38" s="41" t="n">
        <f aca="false">W38/K38*100-100</f>
        <v>3.76599942355158</v>
      </c>
    </row>
    <row r="39" customFormat="false" ht="13.5" hidden="false" customHeight="false" outlineLevel="0" collapsed="false">
      <c r="A39" s="43" t="s">
        <v>67</v>
      </c>
      <c r="B39" s="44" t="n">
        <v>0.396616098297748</v>
      </c>
      <c r="C39" s="44" t="n">
        <v>100</v>
      </c>
      <c r="D39" s="44" t="n">
        <v>99.9279448440441</v>
      </c>
      <c r="E39" s="44" t="n">
        <v>98.0774121307244</v>
      </c>
      <c r="F39" s="44" t="n">
        <v>97.8525819804025</v>
      </c>
      <c r="G39" s="44" t="n">
        <v>102.825385915365</v>
      </c>
      <c r="H39" s="44" t="n">
        <v>116.186749228975</v>
      </c>
      <c r="I39" s="44" t="n">
        <v>179.142647146141</v>
      </c>
      <c r="J39" s="44" t="n">
        <v>207.775762971626</v>
      </c>
      <c r="K39" s="44" t="n">
        <v>211.478947972475</v>
      </c>
      <c r="L39" s="44" t="n">
        <v>208.259912691307</v>
      </c>
      <c r="M39" s="44" t="n">
        <v>205.795173451303</v>
      </c>
      <c r="N39" s="44" t="n">
        <v>203.335682434094</v>
      </c>
      <c r="O39" s="44" t="n">
        <v>203.094788947053</v>
      </c>
      <c r="P39" s="44" t="n">
        <v>206.360277217977</v>
      </c>
      <c r="Q39" s="44" t="n">
        <v>206.658798409652</v>
      </c>
      <c r="R39" s="44" t="n">
        <v>205.285165557787</v>
      </c>
      <c r="S39" s="44" t="n">
        <v>214.177602500702</v>
      </c>
      <c r="T39" s="44" t="n">
        <v>216.047517892182</v>
      </c>
      <c r="U39" s="44" t="n">
        <v>214.405890714263</v>
      </c>
      <c r="V39" s="44" t="n">
        <v>214.12715353792</v>
      </c>
      <c r="W39" s="44" t="n">
        <v>219.443243934052</v>
      </c>
      <c r="X39" s="45" t="n">
        <f aca="false">W39/V39*100-100</f>
        <v>2.48267924375615</v>
      </c>
      <c r="Y39" s="45" t="n">
        <f aca="false">W39/K39*100-100</f>
        <v>3.76599942355158</v>
      </c>
    </row>
    <row r="40" s="42" customFormat="true" ht="13.5" hidden="false" customHeight="false" outlineLevel="0" collapsed="false">
      <c r="A40" s="39" t="s">
        <v>68</v>
      </c>
      <c r="B40" s="40" t="n">
        <v>2.17773667631688</v>
      </c>
      <c r="C40" s="40" t="n">
        <v>100</v>
      </c>
      <c r="D40" s="40" t="n">
        <v>99.069538665325</v>
      </c>
      <c r="E40" s="40" t="n">
        <v>99.874584307691</v>
      </c>
      <c r="F40" s="40" t="n">
        <v>100.450529060988</v>
      </c>
      <c r="G40" s="40" t="n">
        <v>102.252097145152</v>
      </c>
      <c r="H40" s="40" t="n">
        <v>100.788624371521</v>
      </c>
      <c r="I40" s="40" t="n">
        <v>162.007352437269</v>
      </c>
      <c r="J40" s="40" t="n">
        <v>172.216511282501</v>
      </c>
      <c r="K40" s="40" t="n">
        <v>174.299564261364</v>
      </c>
      <c r="L40" s="40" t="n">
        <v>172.134752262202</v>
      </c>
      <c r="M40" s="40" t="n">
        <v>176.198815609218</v>
      </c>
      <c r="N40" s="40" t="n">
        <v>176.96053009266</v>
      </c>
      <c r="O40" s="40" t="n">
        <v>187.674816839067</v>
      </c>
      <c r="P40" s="40" t="n">
        <v>188.004991223336</v>
      </c>
      <c r="Q40" s="40" t="n">
        <v>192.844866177451</v>
      </c>
      <c r="R40" s="40" t="n">
        <v>195.425499822466</v>
      </c>
      <c r="S40" s="40" t="n">
        <v>208.268320374954</v>
      </c>
      <c r="T40" s="40" t="n">
        <v>206.658738190744</v>
      </c>
      <c r="U40" s="40" t="n">
        <v>206.455217408808</v>
      </c>
      <c r="V40" s="40" t="n">
        <v>214.239811367102</v>
      </c>
      <c r="W40" s="40" t="n">
        <v>209.385637036026</v>
      </c>
      <c r="X40" s="41" t="n">
        <f aca="false">W40/V40*100-100</f>
        <v>-2.26576671259224</v>
      </c>
      <c r="Y40" s="41" t="n">
        <f aca="false">W40/K40*100-100</f>
        <v>20.129753578758</v>
      </c>
    </row>
    <row r="41" customFormat="false" ht="13.5" hidden="false" customHeight="true" outlineLevel="0" collapsed="false">
      <c r="A41" s="43" t="s">
        <v>69</v>
      </c>
      <c r="B41" s="44" t="n">
        <v>1.72841441522847</v>
      </c>
      <c r="C41" s="44" t="n">
        <v>100</v>
      </c>
      <c r="D41" s="44" t="n">
        <v>98.5748659586982</v>
      </c>
      <c r="E41" s="44" t="n">
        <v>99.6075895827977</v>
      </c>
      <c r="F41" s="44" t="n">
        <v>100.121529658034</v>
      </c>
      <c r="G41" s="44" t="n">
        <v>102.483806399663</v>
      </c>
      <c r="H41" s="44" t="n">
        <v>100.312737442699</v>
      </c>
      <c r="I41" s="44" t="n">
        <v>163.164570908608</v>
      </c>
      <c r="J41" s="44" t="n">
        <v>173.546395565586</v>
      </c>
      <c r="K41" s="44" t="n">
        <v>175.196371464815</v>
      </c>
      <c r="L41" s="44" t="n">
        <v>172.230433399139</v>
      </c>
      <c r="M41" s="44" t="n">
        <v>175.836906369317</v>
      </c>
      <c r="N41" s="44" t="n">
        <v>176.905930295264</v>
      </c>
      <c r="O41" s="44" t="n">
        <v>183.298801457885</v>
      </c>
      <c r="P41" s="44" t="n">
        <v>183.332360603717</v>
      </c>
      <c r="Q41" s="44" t="n">
        <v>189.000172527877</v>
      </c>
      <c r="R41" s="44" t="n">
        <v>191.45662870799</v>
      </c>
      <c r="S41" s="44" t="n">
        <v>197.905079124572</v>
      </c>
      <c r="T41" s="44" t="n">
        <v>196.242454926731</v>
      </c>
      <c r="U41" s="44" t="n">
        <v>195.985382033366</v>
      </c>
      <c r="V41" s="44" t="n">
        <v>200.81449749011</v>
      </c>
      <c r="W41" s="44" t="n">
        <v>194.252712802367</v>
      </c>
      <c r="X41" s="45" t="n">
        <f aca="false">W41/V41*100-100</f>
        <v>-3.26758514437773</v>
      </c>
      <c r="Y41" s="45" t="n">
        <f aca="false">W41/K41*100-100</f>
        <v>10.8771324304389</v>
      </c>
    </row>
    <row r="42" customFormat="false" ht="13.5" hidden="false" customHeight="false" outlineLevel="0" collapsed="false">
      <c r="A42" s="43" t="s">
        <v>70</v>
      </c>
      <c r="B42" s="44" t="n">
        <v>0.103694717927557</v>
      </c>
      <c r="C42" s="44" t="n">
        <v>100</v>
      </c>
      <c r="D42" s="44" t="n">
        <v>101.285504142477</v>
      </c>
      <c r="E42" s="44" t="n">
        <v>100.792691116494</v>
      </c>
      <c r="F42" s="44" t="n">
        <v>101.525441648084</v>
      </c>
      <c r="G42" s="44" t="n">
        <v>100.105606483726</v>
      </c>
      <c r="H42" s="44" t="n">
        <v>100.457022633854</v>
      </c>
      <c r="I42" s="44" t="n">
        <v>123.539227194522</v>
      </c>
      <c r="J42" s="44" t="n">
        <v>127.956312258194</v>
      </c>
      <c r="K42" s="44" t="n">
        <v>129.190631541161</v>
      </c>
      <c r="L42" s="44" t="n">
        <v>126.992936419687</v>
      </c>
      <c r="M42" s="44" t="n">
        <v>129.178471448473</v>
      </c>
      <c r="N42" s="44" t="n">
        <v>128.949562709556</v>
      </c>
      <c r="O42" s="44" t="n">
        <v>137.326221780529</v>
      </c>
      <c r="P42" s="44" t="n">
        <v>137.702579570396</v>
      </c>
      <c r="Q42" s="44" t="n">
        <v>138.769454510465</v>
      </c>
      <c r="R42" s="44" t="n">
        <v>140.434070618251</v>
      </c>
      <c r="S42" s="44" t="n">
        <v>144.586567747757</v>
      </c>
      <c r="T42" s="44" t="n">
        <v>144.285450412281</v>
      </c>
      <c r="U42" s="44" t="n">
        <v>144.150389269036</v>
      </c>
      <c r="V42" s="44" t="n">
        <v>153.323571701985</v>
      </c>
      <c r="W42" s="44" t="n">
        <v>153.323571701985</v>
      </c>
      <c r="X42" s="45" t="n">
        <f aca="false">W42/V42*100-100</f>
        <v>0</v>
      </c>
      <c r="Y42" s="45" t="n">
        <f aca="false">W42/K42*100-100</f>
        <v>18.6801007727367</v>
      </c>
    </row>
    <row r="43" customFormat="false" ht="13.5" hidden="false" customHeight="false" outlineLevel="0" collapsed="false">
      <c r="A43" s="43" t="s">
        <v>71</v>
      </c>
      <c r="B43" s="44" t="n">
        <v>0.177604934720268</v>
      </c>
      <c r="C43" s="44" t="n">
        <v>100</v>
      </c>
      <c r="D43" s="44" t="n">
        <v>100.918323724885</v>
      </c>
      <c r="E43" s="44" t="n">
        <v>101.061351869365</v>
      </c>
      <c r="F43" s="44" t="n">
        <v>101.719208208248</v>
      </c>
      <c r="G43" s="44" t="n">
        <v>103.114346063031</v>
      </c>
      <c r="H43" s="44" t="n">
        <v>103.02624600448</v>
      </c>
      <c r="I43" s="44" t="n">
        <v>169.381757145317</v>
      </c>
      <c r="J43" s="44" t="n">
        <v>182.615854345788</v>
      </c>
      <c r="K43" s="44" t="n">
        <v>186.815666471427</v>
      </c>
      <c r="L43" s="44" t="n">
        <v>193.591820390526</v>
      </c>
      <c r="M43" s="44" t="n">
        <v>197.672821622427</v>
      </c>
      <c r="N43" s="44" t="n">
        <v>197.357427881262</v>
      </c>
      <c r="O43" s="44" t="n">
        <v>249.879548917927</v>
      </c>
      <c r="P43" s="44" t="n">
        <v>252.960820351019</v>
      </c>
      <c r="Q43" s="44" t="n">
        <v>254.749877343387</v>
      </c>
      <c r="R43" s="44" t="n">
        <v>258.777181437411</v>
      </c>
      <c r="S43" s="44" t="n">
        <v>346.274158558739</v>
      </c>
      <c r="T43" s="44" t="n">
        <v>343.831782830286</v>
      </c>
      <c r="U43" s="44" t="n">
        <v>343.376101865385</v>
      </c>
      <c r="V43" s="44" t="n">
        <v>372.856638261346</v>
      </c>
      <c r="W43" s="44" t="n">
        <v>372.856638261346</v>
      </c>
      <c r="X43" s="45" t="n">
        <f aca="false">W43/V43*100-100</f>
        <v>0</v>
      </c>
      <c r="Y43" s="45" t="n">
        <f aca="false">W43/K43*100-100</f>
        <v>99.5853159983099</v>
      </c>
    </row>
    <row r="44" customFormat="false" ht="15.75" hidden="false" customHeight="true" outlineLevel="0" collapsed="false">
      <c r="A44" s="43" t="s">
        <v>72</v>
      </c>
      <c r="B44" s="44" t="n">
        <v>0.16802260844059</v>
      </c>
      <c r="C44" s="44" t="n">
        <v>100</v>
      </c>
      <c r="D44" s="44" t="n">
        <v>100.836337638414</v>
      </c>
      <c r="E44" s="44" t="n">
        <v>100.800048629744</v>
      </c>
      <c r="F44" s="44" t="n">
        <v>101.830467619107</v>
      </c>
      <c r="G44" s="44" t="n">
        <v>100.281829347186</v>
      </c>
      <c r="H44" s="44" t="n">
        <v>103.523390464381</v>
      </c>
      <c r="I44" s="44" t="n">
        <v>166.048818334898</v>
      </c>
      <c r="J44" s="44" t="n">
        <v>174.858911885637</v>
      </c>
      <c r="K44" s="44" t="n">
        <v>179.683256662847</v>
      </c>
      <c r="L44" s="44" t="n">
        <v>176.328890339811</v>
      </c>
      <c r="M44" s="44" t="n">
        <v>186.241517905988</v>
      </c>
      <c r="N44" s="44" t="n">
        <v>185.591898872888</v>
      </c>
      <c r="O44" s="44" t="n">
        <v>198.010235772855</v>
      </c>
      <c r="P44" s="44" t="n">
        <v>198.455136782836</v>
      </c>
      <c r="Q44" s="44" t="n">
        <v>200.331495687464</v>
      </c>
      <c r="R44" s="44" t="n">
        <v>203.225661483638</v>
      </c>
      <c r="S44" s="44" t="n">
        <v>208.297596553083</v>
      </c>
      <c r="T44" s="44" t="n">
        <v>207.306418829967</v>
      </c>
      <c r="U44" s="44" t="n">
        <v>207.878068916281</v>
      </c>
      <c r="V44" s="44" t="n">
        <v>222.274843971835</v>
      </c>
      <c r="W44" s="44" t="n">
        <v>226.859761305583</v>
      </c>
      <c r="X44" s="45" t="n">
        <f aca="false">W44/V44*100-100</f>
        <v>2.06272435144726</v>
      </c>
      <c r="Y44" s="45" t="n">
        <f aca="false">W44/K44*100-100</f>
        <v>26.2553704329038</v>
      </c>
    </row>
    <row r="45" s="42" customFormat="true" ht="15.75" hidden="false" customHeight="true" outlineLevel="0" collapsed="false">
      <c r="A45" s="39" t="s">
        <v>73</v>
      </c>
      <c r="B45" s="40" t="n">
        <v>5.38100627848268</v>
      </c>
      <c r="C45" s="40" t="n">
        <v>100</v>
      </c>
      <c r="D45" s="40" t="n">
        <v>102.584755383492</v>
      </c>
      <c r="E45" s="40" t="n">
        <v>103.160682987383</v>
      </c>
      <c r="F45" s="40" t="n">
        <v>104.461376134537</v>
      </c>
      <c r="G45" s="40" t="n">
        <v>104.626454898211</v>
      </c>
      <c r="H45" s="40" t="n">
        <v>105.393914003618</v>
      </c>
      <c r="I45" s="40" t="n">
        <v>161.445627766111</v>
      </c>
      <c r="J45" s="40" t="n">
        <v>181.237988136864</v>
      </c>
      <c r="K45" s="40" t="n">
        <v>183.438358478847</v>
      </c>
      <c r="L45" s="40" t="n">
        <v>185.52342975865</v>
      </c>
      <c r="M45" s="40" t="n">
        <v>185.465496163732</v>
      </c>
      <c r="N45" s="40" t="n">
        <v>186.711702272557</v>
      </c>
      <c r="O45" s="40" t="n">
        <v>193.551153238445</v>
      </c>
      <c r="P45" s="40" t="n">
        <v>193.690692016354</v>
      </c>
      <c r="Q45" s="40" t="n">
        <v>194.690205333639</v>
      </c>
      <c r="R45" s="40" t="n">
        <v>191.705194946318</v>
      </c>
      <c r="S45" s="40" t="n">
        <v>191.73045952032</v>
      </c>
      <c r="T45" s="40" t="n">
        <v>187.075458613101</v>
      </c>
      <c r="U45" s="40" t="n">
        <v>192.920073676984</v>
      </c>
      <c r="V45" s="40" t="n">
        <v>191.493948037942</v>
      </c>
      <c r="W45" s="40" t="n">
        <v>190.253959195503</v>
      </c>
      <c r="X45" s="41" t="n">
        <f aca="false">W45/V45*100-100</f>
        <v>-0.647534219824507</v>
      </c>
      <c r="Y45" s="41" t="n">
        <f aca="false">W45/K45*100-100</f>
        <v>3.71547192919392</v>
      </c>
    </row>
    <row r="46" customFormat="false" ht="13.5" hidden="false" customHeight="false" outlineLevel="0" collapsed="false">
      <c r="A46" s="43" t="s">
        <v>74</v>
      </c>
      <c r="B46" s="44" t="n">
        <v>2.74584644260141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5" t="n">
        <f aca="false">W46/V46*100-100</f>
        <v>-1.05576003411744</v>
      </c>
      <c r="Y46" s="45" t="n">
        <f aca="false">W46/K46*100-100</f>
        <v>6.62741389256931</v>
      </c>
    </row>
    <row r="47" customFormat="false" ht="13.5" hidden="false" customHeight="true" outlineLevel="0" collapsed="false">
      <c r="A47" s="43" t="s">
        <v>75</v>
      </c>
      <c r="B47" s="44" t="n">
        <v>0.131054730848424</v>
      </c>
      <c r="C47" s="44" t="n">
        <v>100</v>
      </c>
      <c r="D47" s="44" t="n">
        <v>98.1696099170994</v>
      </c>
      <c r="E47" s="44" t="n">
        <v>99.4520499424366</v>
      </c>
      <c r="F47" s="44" t="n">
        <v>99.2681249693253</v>
      </c>
      <c r="G47" s="44" t="n">
        <v>99.806199569529</v>
      </c>
      <c r="H47" s="44" t="n">
        <v>102.386822414354</v>
      </c>
      <c r="I47" s="44" t="n">
        <v>157.95682152867</v>
      </c>
      <c r="J47" s="44" t="n">
        <v>188.00495465736</v>
      </c>
      <c r="K47" s="44" t="n">
        <v>206.764765019715</v>
      </c>
      <c r="L47" s="44" t="n">
        <v>194.283543870754</v>
      </c>
      <c r="M47" s="44" t="n">
        <v>181.907476758506</v>
      </c>
      <c r="N47" s="44" t="n">
        <v>188.675180696519</v>
      </c>
      <c r="O47" s="44" t="n">
        <v>186.411527220869</v>
      </c>
      <c r="P47" s="44" t="n">
        <v>188.686056176313</v>
      </c>
      <c r="Q47" s="44" t="n">
        <v>190.272801095342</v>
      </c>
      <c r="R47" s="44" t="n">
        <v>186.270331601795</v>
      </c>
      <c r="S47" s="44" t="n">
        <v>181.994623636672</v>
      </c>
      <c r="T47" s="44" t="n">
        <v>181.446873712365</v>
      </c>
      <c r="U47" s="44" t="n">
        <v>178.012069312427</v>
      </c>
      <c r="V47" s="44" t="n">
        <v>174.662219092524</v>
      </c>
      <c r="W47" s="44" t="n">
        <v>172.544820195968</v>
      </c>
      <c r="X47" s="45" t="n">
        <f aca="false">W47/V47*100-100</f>
        <v>-1.21228214524997</v>
      </c>
      <c r="Y47" s="45" t="n">
        <f aca="false">W47/K47*100-100</f>
        <v>-16.5501819521736</v>
      </c>
    </row>
    <row r="48" customFormat="false" ht="13.5" hidden="false" customHeight="false" outlineLevel="0" collapsed="false">
      <c r="A48" s="43" t="s">
        <v>76</v>
      </c>
      <c r="B48" s="44" t="n">
        <v>0.105290616041741</v>
      </c>
      <c r="C48" s="44" t="n">
        <v>100</v>
      </c>
      <c r="D48" s="44" t="n">
        <v>86.5533239231859</v>
      </c>
      <c r="E48" s="44" t="n">
        <v>83.4390868529201</v>
      </c>
      <c r="F48" s="44" t="n">
        <v>82.8864214787678</v>
      </c>
      <c r="G48" s="44" t="n">
        <v>85.3745979799699</v>
      </c>
      <c r="H48" s="44" t="n">
        <v>81.9015681917903</v>
      </c>
      <c r="I48" s="44" t="n">
        <v>95.494330033145</v>
      </c>
      <c r="J48" s="44" t="n">
        <v>104.379793829101</v>
      </c>
      <c r="K48" s="44" t="n">
        <v>105.866454729035</v>
      </c>
      <c r="L48" s="44" t="n">
        <v>107.699285625121</v>
      </c>
      <c r="M48" s="44" t="n">
        <v>111.976906785075</v>
      </c>
      <c r="N48" s="44" t="n">
        <v>110.834205554398</v>
      </c>
      <c r="O48" s="44" t="n">
        <v>137.704877835242</v>
      </c>
      <c r="P48" s="44" t="n">
        <v>135.565745636088</v>
      </c>
      <c r="Q48" s="44" t="n">
        <v>139.737972118302</v>
      </c>
      <c r="R48" s="44" t="n">
        <v>139.737972118302</v>
      </c>
      <c r="S48" s="44" t="n">
        <v>139.737972118302</v>
      </c>
      <c r="T48" s="44" t="n">
        <v>139.737972118302</v>
      </c>
      <c r="U48" s="44" t="n">
        <v>138.492358877628</v>
      </c>
      <c r="V48" s="44" t="n">
        <v>139.278869071588</v>
      </c>
      <c r="W48" s="44" t="n">
        <v>139.278869071588</v>
      </c>
      <c r="X48" s="45" t="n">
        <f aca="false">W48/V48*100-100</f>
        <v>0</v>
      </c>
      <c r="Y48" s="45" t="n">
        <f aca="false">W48/K48*100-100</f>
        <v>31.5609079647302</v>
      </c>
    </row>
    <row r="49" customFormat="false" ht="13.5" hidden="false" customHeight="false" outlineLevel="0" collapsed="false">
      <c r="A49" s="43" t="s">
        <v>77</v>
      </c>
      <c r="B49" s="44" t="n">
        <v>2.3988144889911</v>
      </c>
      <c r="C49" s="44" t="n">
        <v>100</v>
      </c>
      <c r="D49" s="44" t="n">
        <v>99.7321346438978</v>
      </c>
      <c r="E49" s="44" t="n">
        <v>100.472699954322</v>
      </c>
      <c r="F49" s="44" t="n">
        <v>100.866099664058</v>
      </c>
      <c r="G49" s="44" t="n">
        <v>100.983734765916</v>
      </c>
      <c r="H49" s="44" t="n">
        <v>101.10493347206</v>
      </c>
      <c r="I49" s="44" t="n">
        <v>121.48068280445</v>
      </c>
      <c r="J49" s="44" t="n">
        <v>163.183408292126</v>
      </c>
      <c r="K49" s="44" t="n">
        <v>163.443550595461</v>
      </c>
      <c r="L49" s="44" t="n">
        <v>163.443550595461</v>
      </c>
      <c r="M49" s="44" t="n">
        <v>163.179614990721</v>
      </c>
      <c r="N49" s="44" t="n">
        <v>163.590173020648</v>
      </c>
      <c r="O49" s="44" t="n">
        <v>163.573260523542</v>
      </c>
      <c r="P49" s="44" t="n">
        <v>163.615649354327</v>
      </c>
      <c r="Q49" s="44" t="n">
        <v>163.669026668579</v>
      </c>
      <c r="R49" s="44" t="n">
        <v>163.728230746443</v>
      </c>
      <c r="S49" s="44" t="n">
        <v>163.728230746443</v>
      </c>
      <c r="T49" s="44" t="n">
        <v>163.758578994113</v>
      </c>
      <c r="U49" s="44" t="n">
        <v>163.760465370473</v>
      </c>
      <c r="V49" s="44" t="n">
        <v>163.778073400172</v>
      </c>
      <c r="W49" s="44" t="n">
        <v>163.752930633101</v>
      </c>
      <c r="X49" s="45" t="n">
        <f aca="false">W49/V49*100-100</f>
        <v>-0.015351729660054</v>
      </c>
      <c r="Y49" s="45" t="n">
        <f aca="false">W49/K49*100-100</f>
        <v>0.189288617698935</v>
      </c>
    </row>
    <row r="50" s="42" customFormat="true" ht="13.5" hidden="false" customHeight="true" outlineLevel="0" collapsed="false">
      <c r="A50" s="39" t="s">
        <v>78</v>
      </c>
      <c r="B50" s="40" t="n">
        <v>4.63930361858359</v>
      </c>
      <c r="C50" s="40" t="n">
        <v>100</v>
      </c>
      <c r="D50" s="40" t="n">
        <v>98.1714450218069</v>
      </c>
      <c r="E50" s="40" t="n">
        <v>97.1543828776744</v>
      </c>
      <c r="F50" s="40" t="n">
        <v>95.7647699485824</v>
      </c>
      <c r="G50" s="40" t="n">
        <v>97.7651454712414</v>
      </c>
      <c r="H50" s="40" t="n">
        <v>108.14991879903</v>
      </c>
      <c r="I50" s="40" t="n">
        <v>152.880776463112</v>
      </c>
      <c r="J50" s="40" t="n">
        <v>180.771422231073</v>
      </c>
      <c r="K50" s="40" t="n">
        <v>181.836327021802</v>
      </c>
      <c r="L50" s="40" t="n">
        <v>194.480373260152</v>
      </c>
      <c r="M50" s="40" t="n">
        <v>194.356417466736</v>
      </c>
      <c r="N50" s="40" t="n">
        <v>193.159974882351</v>
      </c>
      <c r="O50" s="40" t="n">
        <v>196.289354588953</v>
      </c>
      <c r="P50" s="40" t="n">
        <v>195.090040111728</v>
      </c>
      <c r="Q50" s="40" t="n">
        <v>198.877637595973</v>
      </c>
      <c r="R50" s="40" t="n">
        <v>196.754687973003</v>
      </c>
      <c r="S50" s="40" t="n">
        <v>203.862308942852</v>
      </c>
      <c r="T50" s="40" t="n">
        <v>203.755959006635</v>
      </c>
      <c r="U50" s="40" t="n">
        <v>202.149125390294</v>
      </c>
      <c r="V50" s="40" t="n">
        <v>199.89943888295</v>
      </c>
      <c r="W50" s="40" t="n">
        <v>200.428623508793</v>
      </c>
      <c r="X50" s="41" t="n">
        <f aca="false">W50/V50*100-100</f>
        <v>0.264725418340333</v>
      </c>
      <c r="Y50" s="41" t="n">
        <f aca="false">W50/K50*100-100</f>
        <v>10.2247426526393</v>
      </c>
    </row>
    <row r="51" s="42" customFormat="true" ht="13.5" hidden="false" customHeight="false" outlineLevel="0" collapsed="false">
      <c r="A51" s="39" t="s">
        <v>79</v>
      </c>
      <c r="B51" s="40" t="n">
        <v>0.855277656796422</v>
      </c>
      <c r="C51" s="40" t="n">
        <v>100</v>
      </c>
      <c r="D51" s="40" t="n">
        <v>98.5417464933813</v>
      </c>
      <c r="E51" s="40" t="n">
        <v>96.5377044514413</v>
      </c>
      <c r="F51" s="40" t="n">
        <v>97.4744875258298</v>
      </c>
      <c r="G51" s="40" t="n">
        <v>98.4089158151824</v>
      </c>
      <c r="H51" s="40" t="n">
        <v>106.204554543857</v>
      </c>
      <c r="I51" s="40" t="n">
        <v>152.13095324032</v>
      </c>
      <c r="J51" s="40" t="n">
        <v>174.364648345875</v>
      </c>
      <c r="K51" s="40" t="n">
        <v>175.900819913654</v>
      </c>
      <c r="L51" s="40" t="n">
        <v>184.118769575311</v>
      </c>
      <c r="M51" s="40" t="n">
        <v>187.497991151945</v>
      </c>
      <c r="N51" s="40" t="n">
        <v>187.056358213098</v>
      </c>
      <c r="O51" s="40" t="n">
        <v>200.356193202476</v>
      </c>
      <c r="P51" s="40" t="n">
        <v>201.77234662833</v>
      </c>
      <c r="Q51" s="40" t="n">
        <v>204.902242082632</v>
      </c>
      <c r="R51" s="40" t="n">
        <v>201.030309789932</v>
      </c>
      <c r="S51" s="40" t="n">
        <v>203.290494054426</v>
      </c>
      <c r="T51" s="40" t="n">
        <v>205.475257386513</v>
      </c>
      <c r="U51" s="40" t="n">
        <v>202.571727600227</v>
      </c>
      <c r="V51" s="40" t="n">
        <v>198.453183723693</v>
      </c>
      <c r="W51" s="40" t="n">
        <v>196.899891067713</v>
      </c>
      <c r="X51" s="41" t="n">
        <f aca="false">W51/V51*100-100</f>
        <v>-0.782699791877462</v>
      </c>
      <c r="Y51" s="41" t="n">
        <f aca="false">W51/K51*100-100</f>
        <v>11.9380177786368</v>
      </c>
    </row>
    <row r="52" customFormat="false" ht="15.75" hidden="false" customHeight="true" outlineLevel="0" collapsed="false">
      <c r="A52" s="43" t="s">
        <v>80</v>
      </c>
      <c r="B52" s="44" t="n">
        <v>0.855277656796422</v>
      </c>
      <c r="C52" s="44" t="n">
        <v>100</v>
      </c>
      <c r="D52" s="44" t="n">
        <v>98.5417464933813</v>
      </c>
      <c r="E52" s="44" t="n">
        <v>96.5377044514413</v>
      </c>
      <c r="F52" s="44" t="n">
        <v>97.4744875258298</v>
      </c>
      <c r="G52" s="44" t="n">
        <v>98.4089158151824</v>
      </c>
      <c r="H52" s="44" t="n">
        <v>106.204554543857</v>
      </c>
      <c r="I52" s="44" t="n">
        <v>152.13095324032</v>
      </c>
      <c r="J52" s="44" t="n">
        <v>174.364648345875</v>
      </c>
      <c r="K52" s="44" t="n">
        <v>175.900819913654</v>
      </c>
      <c r="L52" s="44" t="n">
        <v>184.118769575311</v>
      </c>
      <c r="M52" s="44" t="n">
        <v>187.497991151945</v>
      </c>
      <c r="N52" s="44" t="n">
        <v>187.056358213098</v>
      </c>
      <c r="O52" s="44" t="n">
        <v>200.356193202476</v>
      </c>
      <c r="P52" s="44" t="n">
        <v>201.77234662833</v>
      </c>
      <c r="Q52" s="44" t="n">
        <v>204.902242082632</v>
      </c>
      <c r="R52" s="44" t="n">
        <v>201.030309789932</v>
      </c>
      <c r="S52" s="44" t="n">
        <v>203.290494054426</v>
      </c>
      <c r="T52" s="44" t="n">
        <v>205.475257386513</v>
      </c>
      <c r="U52" s="44" t="n">
        <v>202.571727600227</v>
      </c>
      <c r="V52" s="44" t="n">
        <v>198.453183723693</v>
      </c>
      <c r="W52" s="44" t="n">
        <v>196.899891067713</v>
      </c>
      <c r="X52" s="45" t="n">
        <f aca="false">W52/V52*100-100</f>
        <v>-0.782699791877462</v>
      </c>
      <c r="Y52" s="45" t="n">
        <f aca="false">W52/K52*100-100</f>
        <v>11.9380177786368</v>
      </c>
    </row>
    <row r="53" s="42" customFormat="true" ht="13.5" hidden="false" customHeight="true" outlineLevel="0" collapsed="false">
      <c r="A53" s="39" t="s">
        <v>81</v>
      </c>
      <c r="B53" s="40" t="n">
        <v>0.467306938452467</v>
      </c>
      <c r="C53" s="40" t="n">
        <v>100</v>
      </c>
      <c r="D53" s="40" t="n">
        <v>98.0648943467865</v>
      </c>
      <c r="E53" s="40" t="n">
        <v>98.6536577897532</v>
      </c>
      <c r="F53" s="40" t="n">
        <v>98.4753026141927</v>
      </c>
      <c r="G53" s="40" t="n">
        <v>101.2350447534</v>
      </c>
      <c r="H53" s="40" t="n">
        <v>109.636681987925</v>
      </c>
      <c r="I53" s="40" t="n">
        <v>147.138980384364</v>
      </c>
      <c r="J53" s="40" t="n">
        <v>167.214511849068</v>
      </c>
      <c r="K53" s="40" t="n">
        <v>170.145408915259</v>
      </c>
      <c r="L53" s="40" t="n">
        <v>182.183372884898</v>
      </c>
      <c r="M53" s="40" t="n">
        <v>191.649016075605</v>
      </c>
      <c r="N53" s="40" t="n">
        <v>194.435086901623</v>
      </c>
      <c r="O53" s="40" t="n">
        <v>191.18525487612</v>
      </c>
      <c r="P53" s="40" t="n">
        <v>191.18525487612</v>
      </c>
      <c r="Q53" s="40" t="n">
        <v>197.321508340202</v>
      </c>
      <c r="R53" s="40" t="n">
        <v>194.957835595751</v>
      </c>
      <c r="S53" s="40" t="n">
        <v>194.117980761007</v>
      </c>
      <c r="T53" s="40" t="n">
        <v>198.037044085257</v>
      </c>
      <c r="U53" s="40" t="n">
        <v>197.992078360394</v>
      </c>
      <c r="V53" s="40" t="n">
        <v>200.881783586181</v>
      </c>
      <c r="W53" s="40" t="n">
        <v>202.724809476215</v>
      </c>
      <c r="X53" s="41" t="n">
        <f aca="false">W53/V53*100-100</f>
        <v>0.917467904322507</v>
      </c>
      <c r="Y53" s="41" t="n">
        <f aca="false">W53/K53*100-100</f>
        <v>19.147975116497</v>
      </c>
    </row>
    <row r="54" customFormat="false" ht="13.5" hidden="false" customHeight="false" outlineLevel="0" collapsed="false">
      <c r="A54" s="43" t="s">
        <v>81</v>
      </c>
      <c r="B54" s="44" t="n">
        <v>0.467306938452467</v>
      </c>
      <c r="C54" s="44" t="n">
        <v>100</v>
      </c>
      <c r="D54" s="44" t="n">
        <v>98.0648943467865</v>
      </c>
      <c r="E54" s="44" t="n">
        <v>98.6536577897532</v>
      </c>
      <c r="F54" s="44" t="n">
        <v>98.4753026141927</v>
      </c>
      <c r="G54" s="44" t="n">
        <v>101.2350447534</v>
      </c>
      <c r="H54" s="44" t="n">
        <v>109.636681987925</v>
      </c>
      <c r="I54" s="44" t="n">
        <v>147.138980384364</v>
      </c>
      <c r="J54" s="44" t="n">
        <v>167.214511849068</v>
      </c>
      <c r="K54" s="44" t="n">
        <v>170.145408915259</v>
      </c>
      <c r="L54" s="44" t="n">
        <v>182.183372884898</v>
      </c>
      <c r="M54" s="44" t="n">
        <v>191.649016075605</v>
      </c>
      <c r="N54" s="44" t="n">
        <v>194.435086901623</v>
      </c>
      <c r="O54" s="44" t="n">
        <v>191.18525487612</v>
      </c>
      <c r="P54" s="44" t="n">
        <v>191.18525487612</v>
      </c>
      <c r="Q54" s="44" t="n">
        <v>197.321508340202</v>
      </c>
      <c r="R54" s="44" t="n">
        <v>194.957835595751</v>
      </c>
      <c r="S54" s="44" t="n">
        <v>194.117980761007</v>
      </c>
      <c r="T54" s="44" t="n">
        <v>198.037044085257</v>
      </c>
      <c r="U54" s="44" t="n">
        <v>197.992078360394</v>
      </c>
      <c r="V54" s="44" t="n">
        <v>200.881783586181</v>
      </c>
      <c r="W54" s="44" t="n">
        <v>202.724809476215</v>
      </c>
      <c r="X54" s="45" t="n">
        <f aca="false">W54/V54*100-100</f>
        <v>0.917467904322507</v>
      </c>
      <c r="Y54" s="45" t="n">
        <f aca="false">W54/K54*100-100</f>
        <v>19.147975116497</v>
      </c>
    </row>
    <row r="55" s="42" customFormat="true" ht="13.5" hidden="false" customHeight="false" outlineLevel="0" collapsed="false">
      <c r="A55" s="39" t="s">
        <v>82</v>
      </c>
      <c r="B55" s="40" t="n">
        <v>0.313576199357386</v>
      </c>
      <c r="C55" s="40" t="n">
        <v>100</v>
      </c>
      <c r="D55" s="40" t="n">
        <v>99.8429446821957</v>
      </c>
      <c r="E55" s="40" t="n">
        <v>97.0161086891927</v>
      </c>
      <c r="F55" s="40" t="n">
        <v>96.7534746509468</v>
      </c>
      <c r="G55" s="40" t="n">
        <v>100.523168917535</v>
      </c>
      <c r="H55" s="40" t="n">
        <v>110.959427060149</v>
      </c>
      <c r="I55" s="40" t="n">
        <v>154.732962000653</v>
      </c>
      <c r="J55" s="40" t="n">
        <v>176.288932918465</v>
      </c>
      <c r="K55" s="40" t="n">
        <v>176.06281680798</v>
      </c>
      <c r="L55" s="40" t="n">
        <v>188.672319928076</v>
      </c>
      <c r="M55" s="40" t="n">
        <v>192.427129681822</v>
      </c>
      <c r="N55" s="40" t="n">
        <v>194.526040605341</v>
      </c>
      <c r="O55" s="40" t="n">
        <v>192.781444202632</v>
      </c>
      <c r="P55" s="40" t="n">
        <v>196.334555919989</v>
      </c>
      <c r="Q55" s="40" t="n">
        <v>197.798182184774</v>
      </c>
      <c r="R55" s="40" t="n">
        <v>195.409877335962</v>
      </c>
      <c r="S55" s="40" t="n">
        <v>195.290382925936</v>
      </c>
      <c r="T55" s="40" t="n">
        <v>196.152369792323</v>
      </c>
      <c r="U55" s="40" t="n">
        <v>194.193117232383</v>
      </c>
      <c r="V55" s="40" t="n">
        <v>191.31375977372</v>
      </c>
      <c r="W55" s="40" t="n">
        <v>191.18443408714</v>
      </c>
      <c r="X55" s="41" t="n">
        <f aca="false">W55/V55*100-100</f>
        <v>-0.0675987376612</v>
      </c>
      <c r="Y55" s="41" t="n">
        <f aca="false">W55/K55*100-100</f>
        <v>8.58876255265923</v>
      </c>
    </row>
    <row r="56" customFormat="false" ht="13.5" hidden="false" customHeight="true" outlineLevel="0" collapsed="false">
      <c r="A56" s="43" t="s">
        <v>83</v>
      </c>
      <c r="B56" s="44" t="n">
        <v>0.313576199357386</v>
      </c>
      <c r="C56" s="44" t="n">
        <v>100</v>
      </c>
      <c r="D56" s="44" t="n">
        <v>99.8429446821957</v>
      </c>
      <c r="E56" s="44" t="n">
        <v>97.0161086891927</v>
      </c>
      <c r="F56" s="44" t="n">
        <v>96.7534746509468</v>
      </c>
      <c r="G56" s="44" t="n">
        <v>100.523168917535</v>
      </c>
      <c r="H56" s="44" t="n">
        <v>110.959427060149</v>
      </c>
      <c r="I56" s="44" t="n">
        <v>154.732962000653</v>
      </c>
      <c r="J56" s="44" t="n">
        <v>176.288932918465</v>
      </c>
      <c r="K56" s="44" t="n">
        <v>176.06281680798</v>
      </c>
      <c r="L56" s="44" t="n">
        <v>188.672319928076</v>
      </c>
      <c r="M56" s="44" t="n">
        <v>192.427129681822</v>
      </c>
      <c r="N56" s="44" t="n">
        <v>194.526040605341</v>
      </c>
      <c r="O56" s="44" t="n">
        <v>192.781444202632</v>
      </c>
      <c r="P56" s="44" t="n">
        <v>196.334555919989</v>
      </c>
      <c r="Q56" s="44" t="n">
        <v>197.798182184774</v>
      </c>
      <c r="R56" s="44" t="n">
        <v>195.409877335962</v>
      </c>
      <c r="S56" s="44" t="n">
        <v>195.290382925936</v>
      </c>
      <c r="T56" s="44" t="n">
        <v>196.152369792323</v>
      </c>
      <c r="U56" s="44" t="n">
        <v>194.193117232383</v>
      </c>
      <c r="V56" s="44" t="n">
        <v>191.31375977372</v>
      </c>
      <c r="W56" s="44" t="n">
        <v>191.18443408714</v>
      </c>
      <c r="X56" s="45" t="n">
        <f aca="false">W56/V56*100-100</f>
        <v>-0.0675987376612</v>
      </c>
      <c r="Y56" s="45" t="n">
        <f aca="false">W56/K56*100-100</f>
        <v>8.58876255265923</v>
      </c>
    </row>
    <row r="57" s="42" customFormat="true" ht="13.5" hidden="false" customHeight="false" outlineLevel="0" collapsed="false">
      <c r="A57" s="39" t="s">
        <v>84</v>
      </c>
      <c r="B57" s="40" t="n">
        <v>0.0410771016781329</v>
      </c>
      <c r="C57" s="40" t="n">
        <v>100</v>
      </c>
      <c r="D57" s="40" t="n">
        <v>93.4704503700027</v>
      </c>
      <c r="E57" s="40" t="n">
        <v>84.0664220762984</v>
      </c>
      <c r="F57" s="40" t="n">
        <v>75.8046647661657</v>
      </c>
      <c r="G57" s="40" t="n">
        <v>77.8393849349138</v>
      </c>
      <c r="H57" s="40" t="n">
        <v>87.0041633868937</v>
      </c>
      <c r="I57" s="40" t="n">
        <v>116.987725150334</v>
      </c>
      <c r="J57" s="40" t="n">
        <v>143.343394554641</v>
      </c>
      <c r="K57" s="40" t="n">
        <v>142.194254606116</v>
      </c>
      <c r="L57" s="40" t="n">
        <v>141.685427119661</v>
      </c>
      <c r="M57" s="40" t="n">
        <v>145.916981990905</v>
      </c>
      <c r="N57" s="40" t="n">
        <v>143.176974606205</v>
      </c>
      <c r="O57" s="40" t="n">
        <v>158.857164101506</v>
      </c>
      <c r="P57" s="40" t="n">
        <v>156.079771738185</v>
      </c>
      <c r="Q57" s="40" t="n">
        <v>161.240858700118</v>
      </c>
      <c r="R57" s="40" t="n">
        <v>159.774778947261</v>
      </c>
      <c r="S57" s="40" t="n">
        <v>154.790013805915</v>
      </c>
      <c r="T57" s="40" t="n">
        <v>157.416881254417</v>
      </c>
      <c r="U57" s="40" t="n">
        <v>157.127889158538</v>
      </c>
      <c r="V57" s="40" t="n">
        <v>154.018965436732</v>
      </c>
      <c r="W57" s="40" t="n">
        <v>154.018965436732</v>
      </c>
      <c r="X57" s="41" t="n">
        <f aca="false">W57/V57*100-100</f>
        <v>0</v>
      </c>
      <c r="Y57" s="41" t="n">
        <f aca="false">W57/K57*100-100</f>
        <v>8.31588509913466</v>
      </c>
    </row>
    <row r="58" customFormat="false" ht="13.5" hidden="false" customHeight="false" outlineLevel="0" collapsed="false">
      <c r="A58" s="43" t="s">
        <v>85</v>
      </c>
      <c r="B58" s="44" t="n">
        <v>0.0410771016781329</v>
      </c>
      <c r="C58" s="44" t="n">
        <v>100</v>
      </c>
      <c r="D58" s="44" t="n">
        <v>93.4704503700027</v>
      </c>
      <c r="E58" s="44" t="n">
        <v>84.0664220762984</v>
      </c>
      <c r="F58" s="44" t="n">
        <v>75.8046647661657</v>
      </c>
      <c r="G58" s="44" t="n">
        <v>77.8393849349138</v>
      </c>
      <c r="H58" s="44" t="n">
        <v>87.0041633868937</v>
      </c>
      <c r="I58" s="44" t="n">
        <v>116.987725150334</v>
      </c>
      <c r="J58" s="44" t="n">
        <v>143.343394554641</v>
      </c>
      <c r="K58" s="44" t="n">
        <v>142.194254606116</v>
      </c>
      <c r="L58" s="44" t="n">
        <v>141.685427119661</v>
      </c>
      <c r="M58" s="44" t="n">
        <v>145.916981990905</v>
      </c>
      <c r="N58" s="44" t="n">
        <v>143.176974606205</v>
      </c>
      <c r="O58" s="44" t="n">
        <v>158.857164101506</v>
      </c>
      <c r="P58" s="44" t="n">
        <v>156.079771738185</v>
      </c>
      <c r="Q58" s="44" t="n">
        <v>161.240858700118</v>
      </c>
      <c r="R58" s="44" t="n">
        <v>159.774778947261</v>
      </c>
      <c r="S58" s="44" t="n">
        <v>154.790013805915</v>
      </c>
      <c r="T58" s="44" t="n">
        <v>157.416881254417</v>
      </c>
      <c r="U58" s="44" t="n">
        <v>157.127889158538</v>
      </c>
      <c r="V58" s="44" t="n">
        <v>154.018965436732</v>
      </c>
      <c r="W58" s="44" t="n">
        <v>154.018965436732</v>
      </c>
      <c r="X58" s="45" t="n">
        <f aca="false">W58/V58*100-100</f>
        <v>0</v>
      </c>
      <c r="Y58" s="45" t="n">
        <f aca="false">W58/K58*100-100</f>
        <v>8.31588509913466</v>
      </c>
    </row>
    <row r="59" s="42" customFormat="true" ht="13.5" hidden="false" customHeight="true" outlineLevel="0" collapsed="false">
      <c r="A59" s="39" t="s">
        <v>86</v>
      </c>
      <c r="B59" s="40" t="n">
        <v>0.40152177005086</v>
      </c>
      <c r="C59" s="40" t="n">
        <v>100</v>
      </c>
      <c r="D59" s="40" t="n">
        <v>98.1068714733842</v>
      </c>
      <c r="E59" s="40" t="n">
        <v>95.9392418710596</v>
      </c>
      <c r="F59" s="40" t="n">
        <v>89.939722492967</v>
      </c>
      <c r="G59" s="40" t="n">
        <v>93.3414494306833</v>
      </c>
      <c r="H59" s="40" t="n">
        <v>104.505464918677</v>
      </c>
      <c r="I59" s="40" t="n">
        <v>149.792440243648</v>
      </c>
      <c r="J59" s="40" t="n">
        <v>185.523292118057</v>
      </c>
      <c r="K59" s="40" t="n">
        <v>184.252842430342</v>
      </c>
      <c r="L59" s="40" t="n">
        <v>186.847791835973</v>
      </c>
      <c r="M59" s="40" t="n">
        <v>187.112440155757</v>
      </c>
      <c r="N59" s="40" t="n">
        <v>185.287307351615</v>
      </c>
      <c r="O59" s="40" t="n">
        <v>186.284920620811</v>
      </c>
      <c r="P59" s="40" t="n">
        <v>183.945941091117</v>
      </c>
      <c r="Q59" s="40" t="n">
        <v>185.900785178253</v>
      </c>
      <c r="R59" s="40" t="n">
        <v>184.547960699138</v>
      </c>
      <c r="S59" s="40" t="n">
        <v>191.464034051705</v>
      </c>
      <c r="T59" s="40" t="n">
        <v>191.065743734172</v>
      </c>
      <c r="U59" s="40" t="n">
        <v>189.866920012319</v>
      </c>
      <c r="V59" s="40" t="n">
        <v>188.765789495407</v>
      </c>
      <c r="W59" s="40" t="n">
        <v>189.440334042894</v>
      </c>
      <c r="X59" s="41" t="n">
        <f aca="false">W59/V59*100-100</f>
        <v>0.357344701754457</v>
      </c>
      <c r="Y59" s="41" t="n">
        <f aca="false">W59/K59*100-100</f>
        <v>2.81542012819314</v>
      </c>
    </row>
    <row r="60" customFormat="false" ht="15.75" hidden="false" customHeight="true" outlineLevel="0" collapsed="false">
      <c r="A60" s="43" t="s">
        <v>87</v>
      </c>
      <c r="B60" s="44" t="n">
        <v>0.376704174876033</v>
      </c>
      <c r="C60" s="44" t="n">
        <v>100</v>
      </c>
      <c r="D60" s="44" t="n">
        <v>97.9973934834945</v>
      </c>
      <c r="E60" s="44" t="n">
        <v>95.8584882543108</v>
      </c>
      <c r="F60" s="44" t="n">
        <v>89.576506159604</v>
      </c>
      <c r="G60" s="44" t="n">
        <v>92.908202518189</v>
      </c>
      <c r="H60" s="44" t="n">
        <v>103.899289573543</v>
      </c>
      <c r="I60" s="44" t="n">
        <v>148.914343026545</v>
      </c>
      <c r="J60" s="44" t="n">
        <v>185.138983619021</v>
      </c>
      <c r="K60" s="44" t="n">
        <v>183.840764252895</v>
      </c>
      <c r="L60" s="44" t="n">
        <v>186.531459121145</v>
      </c>
      <c r="M60" s="44" t="n">
        <v>187.074969694125</v>
      </c>
      <c r="N60" s="44" t="n">
        <v>185.183084046393</v>
      </c>
      <c r="O60" s="44" t="n">
        <v>186.057016960486</v>
      </c>
      <c r="P60" s="44" t="n">
        <v>183.498411954062</v>
      </c>
      <c r="Q60" s="44" t="n">
        <v>185.461064985909</v>
      </c>
      <c r="R60" s="44" t="n">
        <v>184.169031100911</v>
      </c>
      <c r="S60" s="44" t="n">
        <v>191.792359757876</v>
      </c>
      <c r="T60" s="44" t="n">
        <v>191.33783298032</v>
      </c>
      <c r="U60" s="44" t="n">
        <v>190.053739309829</v>
      </c>
      <c r="V60" s="44" t="n">
        <v>188.991718789739</v>
      </c>
      <c r="W60" s="44" t="n">
        <v>189.600901792794</v>
      </c>
      <c r="X60" s="45" t="n">
        <f aca="false">W60/V60*100-100</f>
        <v>0.322333172562139</v>
      </c>
      <c r="Y60" s="45" t="n">
        <f aca="false">W60/K60*100-100</f>
        <v>3.13322105861957</v>
      </c>
    </row>
    <row r="61" customFormat="false" ht="13.5" hidden="false" customHeight="false" outlineLevel="0" collapsed="false">
      <c r="A61" s="43" t="s">
        <v>88</v>
      </c>
      <c r="B61" s="44" t="n">
        <v>0.0248175951748273</v>
      </c>
      <c r="C61" s="44" t="n">
        <v>100</v>
      </c>
      <c r="D61" s="44" t="n">
        <v>99.7686286081097</v>
      </c>
      <c r="E61" s="44" t="n">
        <v>97.1649941791027</v>
      </c>
      <c r="F61" s="44" t="n">
        <v>95.4529524492598</v>
      </c>
      <c r="G61" s="44" t="n">
        <v>99.9176676153639</v>
      </c>
      <c r="H61" s="44" t="n">
        <v>113.706549133727</v>
      </c>
      <c r="I61" s="44" t="n">
        <v>163.121003519001</v>
      </c>
      <c r="J61" s="44" t="n">
        <v>191.356678270391</v>
      </c>
      <c r="K61" s="44" t="n">
        <v>190.507742178938</v>
      </c>
      <c r="L61" s="44" t="n">
        <v>191.649379317992</v>
      </c>
      <c r="M61" s="44" t="n">
        <v>187.681201118771</v>
      </c>
      <c r="N61" s="44" t="n">
        <v>186.869304072896</v>
      </c>
      <c r="O61" s="44" t="n">
        <v>189.744250975309</v>
      </c>
      <c r="P61" s="44" t="n">
        <v>190.738947952568</v>
      </c>
      <c r="Q61" s="44" t="n">
        <v>192.575260729417</v>
      </c>
      <c r="R61" s="44" t="n">
        <v>190.299700971739</v>
      </c>
      <c r="S61" s="44" t="n">
        <v>186.480405970008</v>
      </c>
      <c r="T61" s="44" t="n">
        <v>186.935724115408</v>
      </c>
      <c r="U61" s="44" t="n">
        <v>187.031205720754</v>
      </c>
      <c r="V61" s="44" t="n">
        <v>185.336427875073</v>
      </c>
      <c r="W61" s="44" t="n">
        <v>187.003089768761</v>
      </c>
      <c r="X61" s="45" t="n">
        <f aca="false">W61/V61*100-100</f>
        <v>0.899262985046278</v>
      </c>
      <c r="Y61" s="45" t="n">
        <f aca="false">W61/K61*100-100</f>
        <v>-1.83963778589403</v>
      </c>
    </row>
    <row r="62" s="42" customFormat="true" ht="13.5" hidden="false" customHeight="true" outlineLevel="0" collapsed="false">
      <c r="A62" s="39" t="s">
        <v>89</v>
      </c>
      <c r="B62" s="40" t="n">
        <v>2.56054395224832</v>
      </c>
      <c r="C62" s="40" t="n">
        <v>100</v>
      </c>
      <c r="D62" s="40" t="n">
        <v>97.9480431564921</v>
      </c>
      <c r="E62" s="40" t="n">
        <v>97.5041875621304</v>
      </c>
      <c r="F62" s="40" t="n">
        <v>95.8115640711126</v>
      </c>
      <c r="G62" s="40" t="n">
        <v>97.5924250790501</v>
      </c>
      <c r="H62" s="40" t="n">
        <v>109.09502689651</v>
      </c>
      <c r="I62" s="40" t="n">
        <v>155.012395267502</v>
      </c>
      <c r="J62" s="40" t="n">
        <v>185.789835011324</v>
      </c>
      <c r="K62" s="40" t="n">
        <v>186.916609683212</v>
      </c>
      <c r="L62" s="40" t="n">
        <v>202.940724023687</v>
      </c>
      <c r="M62" s="40" t="n">
        <v>199.290678084066</v>
      </c>
      <c r="N62" s="40" t="n">
        <v>196.835075538086</v>
      </c>
      <c r="O62" s="40" t="n">
        <v>198.461356417742</v>
      </c>
      <c r="P62" s="40" t="n">
        <v>195.791563848638</v>
      </c>
      <c r="Q62" s="40" t="n">
        <v>199.920177974452</v>
      </c>
      <c r="R62" s="40" t="n">
        <v>198.326554218004</v>
      </c>
      <c r="S62" s="40" t="n">
        <v>209.612856428376</v>
      </c>
      <c r="T62" s="40" t="n">
        <v>207.889919854498</v>
      </c>
      <c r="U62" s="40" t="n">
        <v>206.389202669661</v>
      </c>
      <c r="V62" s="40" t="n">
        <v>203.736591268215</v>
      </c>
      <c r="W62" s="40" t="n">
        <v>204.787928426777</v>
      </c>
      <c r="X62" s="41" t="n">
        <f aca="false">W62/V62*100-100</f>
        <v>0.516027657092394</v>
      </c>
      <c r="Y62" s="41" t="n">
        <f aca="false">W62/K62*100-100</f>
        <v>9.56111860462994</v>
      </c>
    </row>
    <row r="63" customFormat="false" ht="13.5" hidden="false" customHeight="false" outlineLevel="0" collapsed="false">
      <c r="A63" s="43" t="s">
        <v>90</v>
      </c>
      <c r="B63" s="44" t="n">
        <v>2.11046910977398</v>
      </c>
      <c r="C63" s="44" t="n">
        <v>100</v>
      </c>
      <c r="D63" s="44" t="n">
        <v>97.510446534571</v>
      </c>
      <c r="E63" s="44" t="n">
        <v>96.9719350953127</v>
      </c>
      <c r="F63" s="44" t="n">
        <v>94.9183457661502</v>
      </c>
      <c r="G63" s="44" t="n">
        <v>97.0789899862201</v>
      </c>
      <c r="H63" s="44" t="n">
        <v>111.034615956965</v>
      </c>
      <c r="I63" s="44" t="n">
        <v>166.708702321262</v>
      </c>
      <c r="J63" s="44" t="n">
        <v>204.049683450415</v>
      </c>
      <c r="K63" s="44" t="n">
        <v>205.416752060084</v>
      </c>
      <c r="L63" s="44" t="n">
        <v>214.016810780819</v>
      </c>
      <c r="M63" s="44" t="n">
        <v>209.588362615982</v>
      </c>
      <c r="N63" s="44" t="n">
        <v>206.609082692331</v>
      </c>
      <c r="O63" s="44" t="n">
        <v>208.583855131467</v>
      </c>
      <c r="P63" s="44" t="n">
        <v>205.344707406008</v>
      </c>
      <c r="Q63" s="44" t="n">
        <v>210.269819501513</v>
      </c>
      <c r="R63" s="44" t="n">
        <v>206.471362619931</v>
      </c>
      <c r="S63" s="44" t="n">
        <v>220.164561318826</v>
      </c>
      <c r="T63" s="44" t="n">
        <v>218.074194393331</v>
      </c>
      <c r="U63" s="44" t="n">
        <v>218.452884695668</v>
      </c>
      <c r="V63" s="44" t="n">
        <v>215.234582162746</v>
      </c>
      <c r="W63" s="44" t="n">
        <v>216.510125590821</v>
      </c>
      <c r="X63" s="45" t="n">
        <f aca="false">W63/V63*100-100</f>
        <v>0.592629407067477</v>
      </c>
      <c r="Y63" s="45" t="n">
        <f aca="false">W63/K63*100-100</f>
        <v>5.40042300322834</v>
      </c>
    </row>
    <row r="64" customFormat="false" ht="13.5" hidden="false" customHeight="false" outlineLevel="0" collapsed="false">
      <c r="A64" s="43" t="s">
        <v>91</v>
      </c>
      <c r="B64" s="44" t="n">
        <v>0.450074842474341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.166639837838</v>
      </c>
      <c r="J64" s="44" t="n">
        <v>100.166639837838</v>
      </c>
      <c r="K64" s="44" t="n">
        <v>100.166639837838</v>
      </c>
      <c r="L64" s="44" t="n">
        <v>151.003275510475</v>
      </c>
      <c r="M64" s="44" t="n">
        <v>151.003275510475</v>
      </c>
      <c r="N64" s="44" t="n">
        <v>151.003275510475</v>
      </c>
      <c r="O64" s="44" t="n">
        <v>150.995426681264</v>
      </c>
      <c r="P64" s="44" t="n">
        <v>150.995426681264</v>
      </c>
      <c r="Q64" s="44" t="n">
        <v>151.389141180628</v>
      </c>
      <c r="R64" s="44" t="n">
        <v>160.134313916826</v>
      </c>
      <c r="S64" s="44" t="n">
        <v>160.134313916826</v>
      </c>
      <c r="T64" s="44" t="n">
        <v>160.134313916826</v>
      </c>
      <c r="U64" s="44" t="n">
        <v>149.820770348379</v>
      </c>
      <c r="V64" s="44" t="n">
        <v>149.820770348379</v>
      </c>
      <c r="W64" s="44" t="n">
        <v>149.820770348379</v>
      </c>
      <c r="X64" s="45" t="n">
        <f aca="false">W64/V64*100-100</f>
        <v>0</v>
      </c>
      <c r="Y64" s="45" t="n">
        <f aca="false">W64/K64*100-100</f>
        <v>49.5715246023299</v>
      </c>
    </row>
    <row r="65" s="42" customFormat="true" ht="13.5" hidden="false" customHeight="true" outlineLevel="0" collapsed="false">
      <c r="A65" s="39" t="s">
        <v>92</v>
      </c>
      <c r="B65" s="40" t="n">
        <v>0.760676779969782</v>
      </c>
      <c r="C65" s="40" t="n">
        <v>100</v>
      </c>
      <c r="D65" s="40" t="n">
        <v>96.529858770651</v>
      </c>
      <c r="E65" s="40" t="n">
        <v>97.1219410703259</v>
      </c>
      <c r="F65" s="40" t="n">
        <v>98.2887141706984</v>
      </c>
      <c r="G65" s="40" t="n">
        <v>100.083274326642</v>
      </c>
      <c r="H65" s="40" t="n">
        <v>107.125212203441</v>
      </c>
      <c r="I65" s="40" t="n">
        <v>160.634231007324</v>
      </c>
      <c r="J65" s="40" t="n">
        <v>189.868574083021</v>
      </c>
      <c r="K65" s="40" t="n">
        <v>201.410649585082</v>
      </c>
      <c r="L65" s="40" t="n">
        <v>204.352802807994</v>
      </c>
      <c r="M65" s="40" t="n">
        <v>207.912100714178</v>
      </c>
      <c r="N65" s="40" t="n">
        <v>210.036520772902</v>
      </c>
      <c r="O65" s="40" t="n">
        <v>214.924099289751</v>
      </c>
      <c r="P65" s="40" t="n">
        <v>213.599823836108</v>
      </c>
      <c r="Q65" s="40" t="n">
        <v>216.512060301094</v>
      </c>
      <c r="R65" s="40" t="n">
        <v>215.183907997328</v>
      </c>
      <c r="S65" s="40" t="n">
        <v>220.746230687608</v>
      </c>
      <c r="T65" s="40" t="n">
        <v>222.390582865517</v>
      </c>
      <c r="U65" s="40" t="n">
        <v>220.525811358053</v>
      </c>
      <c r="V65" s="40" t="n">
        <v>218.537272538506</v>
      </c>
      <c r="W65" s="40" t="n">
        <v>219.300351144963</v>
      </c>
      <c r="X65" s="41" t="n">
        <f aca="false">W65/V65*100-100</f>
        <v>0.349175496515315</v>
      </c>
      <c r="Y65" s="41" t="n">
        <f aca="false">W65/K65*100-100</f>
        <v>8.88220240425999</v>
      </c>
    </row>
    <row r="66" s="42" customFormat="true" ht="13.5" hidden="false" customHeight="false" outlineLevel="0" collapsed="false">
      <c r="A66" s="39" t="s">
        <v>93</v>
      </c>
      <c r="B66" s="40" t="n">
        <v>0.433973721239204</v>
      </c>
      <c r="C66" s="40" t="n">
        <v>100</v>
      </c>
      <c r="D66" s="40" t="n">
        <v>97.2796899101798</v>
      </c>
      <c r="E66" s="40" t="n">
        <v>97.2591405936135</v>
      </c>
      <c r="F66" s="40" t="n">
        <v>98.947070022858</v>
      </c>
      <c r="G66" s="40" t="n">
        <v>100.832151290089</v>
      </c>
      <c r="H66" s="40" t="n">
        <v>109.375419194954</v>
      </c>
      <c r="I66" s="40" t="n">
        <v>162.377771368799</v>
      </c>
      <c r="J66" s="40" t="n">
        <v>192.437965192231</v>
      </c>
      <c r="K66" s="40" t="n">
        <v>206.628726646273</v>
      </c>
      <c r="L66" s="40" t="n">
        <v>208.11497161537</v>
      </c>
      <c r="M66" s="40" t="n">
        <v>210.16012416883</v>
      </c>
      <c r="N66" s="40" t="n">
        <v>208.882198709015</v>
      </c>
      <c r="O66" s="40" t="n">
        <v>214.215632969353</v>
      </c>
      <c r="P66" s="40" t="n">
        <v>214.026335352731</v>
      </c>
      <c r="Q66" s="40" t="n">
        <v>216.524729721372</v>
      </c>
      <c r="R66" s="40" t="n">
        <v>214.098075156043</v>
      </c>
      <c r="S66" s="40" t="n">
        <v>221.515302547158</v>
      </c>
      <c r="T66" s="40" t="n">
        <v>225.052883802178</v>
      </c>
      <c r="U66" s="40" t="n">
        <v>223.529867847971</v>
      </c>
      <c r="V66" s="40" t="n">
        <v>221.745969095676</v>
      </c>
      <c r="W66" s="40" t="n">
        <v>223.134784492063</v>
      </c>
      <c r="X66" s="41" t="n">
        <f aca="false">W66/V66*100-100</f>
        <v>0.626309196081849</v>
      </c>
      <c r="Y66" s="41" t="n">
        <f aca="false">W66/K66*100-100</f>
        <v>7.98826867575222</v>
      </c>
    </row>
    <row r="67" customFormat="false" ht="13.5" hidden="false" customHeight="false" outlineLevel="0" collapsed="false">
      <c r="A67" s="43" t="s">
        <v>94</v>
      </c>
      <c r="B67" s="44" t="n">
        <v>0.433973721239204</v>
      </c>
      <c r="C67" s="44" t="n">
        <v>100</v>
      </c>
      <c r="D67" s="44" t="n">
        <v>97.2796899101798</v>
      </c>
      <c r="E67" s="44" t="n">
        <v>97.2591405936135</v>
      </c>
      <c r="F67" s="44" t="n">
        <v>98.947070022858</v>
      </c>
      <c r="G67" s="44" t="n">
        <v>100.832151290089</v>
      </c>
      <c r="H67" s="44" t="n">
        <v>109.375419194954</v>
      </c>
      <c r="I67" s="44" t="n">
        <v>162.377771368799</v>
      </c>
      <c r="J67" s="44" t="n">
        <v>192.437965192231</v>
      </c>
      <c r="K67" s="44" t="n">
        <v>206.628726646273</v>
      </c>
      <c r="L67" s="44" t="n">
        <v>208.11497161537</v>
      </c>
      <c r="M67" s="44" t="n">
        <v>210.16012416883</v>
      </c>
      <c r="N67" s="44" t="n">
        <v>208.882198709015</v>
      </c>
      <c r="O67" s="44" t="n">
        <v>214.215632969353</v>
      </c>
      <c r="P67" s="44" t="n">
        <v>214.026335352731</v>
      </c>
      <c r="Q67" s="44" t="n">
        <v>216.524729721372</v>
      </c>
      <c r="R67" s="44" t="n">
        <v>214.098075156043</v>
      </c>
      <c r="S67" s="44" t="n">
        <v>221.515302547158</v>
      </c>
      <c r="T67" s="44" t="n">
        <v>225.052883802178</v>
      </c>
      <c r="U67" s="44" t="n">
        <v>223.529867847971</v>
      </c>
      <c r="V67" s="44" t="n">
        <v>221.745969095676</v>
      </c>
      <c r="W67" s="44" t="n">
        <v>223.134784492063</v>
      </c>
      <c r="X67" s="45" t="n">
        <f aca="false">W67/V67*100-100</f>
        <v>0.626309196081849</v>
      </c>
      <c r="Y67" s="45" t="n">
        <f aca="false">W67/K67*100-100</f>
        <v>7.98826867575222</v>
      </c>
    </row>
    <row r="68" s="42" customFormat="true" ht="13.5" hidden="false" customHeight="true" outlineLevel="0" collapsed="false">
      <c r="A68" s="39" t="s">
        <v>95</v>
      </c>
      <c r="B68" s="40" t="n">
        <v>0.316659410340841</v>
      </c>
      <c r="C68" s="40" t="n">
        <v>100</v>
      </c>
      <c r="D68" s="40" t="n">
        <v>95.392169895702</v>
      </c>
      <c r="E68" s="40" t="n">
        <v>96.771483615037</v>
      </c>
      <c r="F68" s="40" t="n">
        <v>97.2487935151859</v>
      </c>
      <c r="G68" s="40" t="n">
        <v>98.9364379299744</v>
      </c>
      <c r="H68" s="40" t="n">
        <v>104.153536399342</v>
      </c>
      <c r="I68" s="40" t="n">
        <v>158.150962827469</v>
      </c>
      <c r="J68" s="40" t="n">
        <v>186.815214081783</v>
      </c>
      <c r="K68" s="40" t="n">
        <v>194.022407699017</v>
      </c>
      <c r="L68" s="40" t="n">
        <v>199.094981409187</v>
      </c>
      <c r="M68" s="40" t="n">
        <v>204.785741408477</v>
      </c>
      <c r="N68" s="40" t="n">
        <v>211.25642068101</v>
      </c>
      <c r="O68" s="40" t="n">
        <v>215.48635164901</v>
      </c>
      <c r="P68" s="40" t="n">
        <v>212.536887328706</v>
      </c>
      <c r="Q68" s="40" t="n">
        <v>216.223472165814</v>
      </c>
      <c r="R68" s="40" t="n">
        <v>216.484645570533</v>
      </c>
      <c r="S68" s="40" t="n">
        <v>219.681291266002</v>
      </c>
      <c r="T68" s="40" t="n">
        <v>218.709439644453</v>
      </c>
      <c r="U68" s="40" t="n">
        <v>216.438855424563</v>
      </c>
      <c r="V68" s="40" t="n">
        <v>214.070880431845</v>
      </c>
      <c r="W68" s="40" t="n">
        <v>214.05349555347</v>
      </c>
      <c r="X68" s="41" t="n">
        <f aca="false">W68/V68*100-100</f>
        <v>-0.00812108510038456</v>
      </c>
      <c r="Y68" s="41" t="n">
        <f aca="false">W68/K68*100-100</f>
        <v>10.324110545792</v>
      </c>
    </row>
    <row r="69" customFormat="false" ht="13.5" hidden="false" customHeight="false" outlineLevel="0" collapsed="false">
      <c r="A69" s="43" t="s">
        <v>96</v>
      </c>
      <c r="B69" s="44" t="n">
        <v>0.247150186815983</v>
      </c>
      <c r="C69" s="44" t="n">
        <v>100</v>
      </c>
      <c r="D69" s="44" t="n">
        <v>97.4018547285413</v>
      </c>
      <c r="E69" s="44" t="n">
        <v>98.8909573182499</v>
      </c>
      <c r="F69" s="44" t="n">
        <v>99.4823118555877</v>
      </c>
      <c r="G69" s="44" t="n">
        <v>101.016095414142</v>
      </c>
      <c r="H69" s="44" t="n">
        <v>106.215603546929</v>
      </c>
      <c r="I69" s="44" t="n">
        <v>161.934844287795</v>
      </c>
      <c r="J69" s="44" t="n">
        <v>189.464814534788</v>
      </c>
      <c r="K69" s="44" t="n">
        <v>194.202732107977</v>
      </c>
      <c r="L69" s="44" t="n">
        <v>203.147479066388</v>
      </c>
      <c r="M69" s="44" t="n">
        <v>208.788917897163</v>
      </c>
      <c r="N69" s="44" t="n">
        <v>216.318651217312</v>
      </c>
      <c r="O69" s="44" t="n">
        <v>217.992479361813</v>
      </c>
      <c r="P69" s="44" t="n">
        <v>215.821983388201</v>
      </c>
      <c r="Q69" s="44" t="n">
        <v>219.634218458664</v>
      </c>
      <c r="R69" s="44" t="n">
        <v>220.093268618229</v>
      </c>
      <c r="S69" s="44" t="n">
        <v>224.188948067379</v>
      </c>
      <c r="T69" s="44" t="n">
        <v>223.496605258605</v>
      </c>
      <c r="U69" s="44" t="n">
        <v>218.600789080394</v>
      </c>
      <c r="V69" s="44" t="n">
        <v>217.14550196121</v>
      </c>
      <c r="W69" s="44" t="n">
        <v>217.184565073955</v>
      </c>
      <c r="X69" s="45" t="n">
        <f aca="false">W69/V69*100-100</f>
        <v>0.0179893722837221</v>
      </c>
      <c r="Y69" s="45" t="n">
        <f aca="false">W69/K69*100-100</f>
        <v>11.833939057665</v>
      </c>
    </row>
    <row r="70" customFormat="false" ht="13.5" hidden="false" customHeight="false" outlineLevel="0" collapsed="false">
      <c r="A70" s="43" t="s">
        <v>97</v>
      </c>
      <c r="B70" s="44" t="n">
        <v>0.0205251472531379</v>
      </c>
      <c r="C70" s="44" t="n">
        <v>100</v>
      </c>
      <c r="D70" s="44" t="n">
        <v>95.643546458764</v>
      </c>
      <c r="E70" s="44" t="n">
        <v>97.4445640648583</v>
      </c>
      <c r="F70" s="44" t="n">
        <v>96.77197580795</v>
      </c>
      <c r="G70" s="44" t="n">
        <v>99.1079668825339</v>
      </c>
      <c r="H70" s="44" t="n">
        <v>103.048017328421</v>
      </c>
      <c r="I70" s="44" t="n">
        <v>150.005024967905</v>
      </c>
      <c r="J70" s="44" t="n">
        <v>171.295754701235</v>
      </c>
      <c r="K70" s="44" t="n">
        <v>186.740469827678</v>
      </c>
      <c r="L70" s="44" t="n">
        <v>179.829971216649</v>
      </c>
      <c r="M70" s="44" t="n">
        <v>185.933844879472</v>
      </c>
      <c r="N70" s="44" t="n">
        <v>189.47974527153</v>
      </c>
      <c r="O70" s="44" t="n">
        <v>185.384324695624</v>
      </c>
      <c r="P70" s="44" t="n">
        <v>180.913248437292</v>
      </c>
      <c r="Q70" s="44" t="n">
        <v>191.731248448293</v>
      </c>
      <c r="R70" s="44" t="n">
        <v>191.731248448293</v>
      </c>
      <c r="S70" s="44" t="n">
        <v>191.731248448293</v>
      </c>
      <c r="T70" s="44" t="n">
        <v>200.92540290242</v>
      </c>
      <c r="U70" s="44" t="n">
        <v>203.046575970327</v>
      </c>
      <c r="V70" s="44" t="n">
        <v>203.261594939462</v>
      </c>
      <c r="W70" s="44" t="n">
        <v>203.046575970327</v>
      </c>
      <c r="X70" s="45" t="n">
        <f aca="false">W70/V70*100-100</f>
        <v>-0.105784355966904</v>
      </c>
      <c r="Y70" s="45" t="n">
        <f aca="false">W70/K70*100-100</f>
        <v>8.73196161372813</v>
      </c>
    </row>
    <row r="71" customFormat="false" ht="13.5" hidden="false" customHeight="true" outlineLevel="0" collapsed="false">
      <c r="A71" s="43" t="s">
        <v>98</v>
      </c>
      <c r="B71" s="44" t="n">
        <v>0.0489840762717203</v>
      </c>
      <c r="C71" s="44" t="n">
        <v>100</v>
      </c>
      <c r="D71" s="44" t="n">
        <v>85.1469318296319</v>
      </c>
      <c r="E71" s="44" t="n">
        <v>85.7956025131038</v>
      </c>
      <c r="F71" s="44" t="n">
        <v>86.1793243590153</v>
      </c>
      <c r="G71" s="44" t="n">
        <v>88.3716088646276</v>
      </c>
      <c r="H71" s="44" t="n">
        <v>94.2125642284991</v>
      </c>
      <c r="I71" s="44" t="n">
        <v>142.472593565865</v>
      </c>
      <c r="J71" s="44" t="n">
        <v>179.949512338067</v>
      </c>
      <c r="K71" s="44" t="n">
        <v>196.163830865874</v>
      </c>
      <c r="L71" s="44" t="n">
        <v>186.720380760372</v>
      </c>
      <c r="M71" s="44" t="n">
        <v>192.486890217826</v>
      </c>
      <c r="N71" s="44" t="n">
        <v>194.839621294441</v>
      </c>
      <c r="O71" s="44" t="n">
        <v>215.454884350141</v>
      </c>
      <c r="P71" s="44" t="n">
        <v>209.212699709381</v>
      </c>
      <c r="Q71" s="44" t="n">
        <v>209.277131415943</v>
      </c>
      <c r="R71" s="44" t="n">
        <v>208.649349518236</v>
      </c>
      <c r="S71" s="44" t="n">
        <v>208.649349518236</v>
      </c>
      <c r="T71" s="44" t="n">
        <v>202.007503724847</v>
      </c>
      <c r="U71" s="44" t="n">
        <v>211.142362792347</v>
      </c>
      <c r="V71" s="44" t="n">
        <v>203.087084270129</v>
      </c>
      <c r="W71" s="44" t="n">
        <v>202.867701855233</v>
      </c>
      <c r="X71" s="45" t="n">
        <f aca="false">W71/V71*100-100</f>
        <v>-0.108023814357523</v>
      </c>
      <c r="Y71" s="45" t="n">
        <f aca="false">W71/K71*100-100</f>
        <v>3.41748576165503</v>
      </c>
    </row>
    <row r="72" s="42" customFormat="true" ht="13.5" hidden="false" customHeight="false" outlineLevel="0" collapsed="false">
      <c r="A72" s="39" t="s">
        <v>99</v>
      </c>
      <c r="B72" s="40" t="n">
        <v>0.0100436483897365</v>
      </c>
      <c r="C72" s="40" t="n">
        <v>100</v>
      </c>
      <c r="D72" s="40" t="n">
        <v>100</v>
      </c>
      <c r="E72" s="40" t="n">
        <v>102.24305458128</v>
      </c>
      <c r="F72" s="40" t="n">
        <v>102.628922113369</v>
      </c>
      <c r="G72" s="40" t="n">
        <v>103.883050370948</v>
      </c>
      <c r="H72" s="40" t="n">
        <v>103.58849004468</v>
      </c>
      <c r="I72" s="40" t="n">
        <v>163.591277849133</v>
      </c>
      <c r="J72" s="40" t="n">
        <v>175.115663817474</v>
      </c>
      <c r="K72" s="40" t="n">
        <v>208.882834614523</v>
      </c>
      <c r="L72" s="40" t="n">
        <v>207.564407327078</v>
      </c>
      <c r="M72" s="40" t="n">
        <v>209.346638209857</v>
      </c>
      <c r="N72" s="40" t="n">
        <v>221.451959819414</v>
      </c>
      <c r="O72" s="40" t="n">
        <v>227.809184456827</v>
      </c>
      <c r="P72" s="40" t="n">
        <v>228.683392253168</v>
      </c>
      <c r="Q72" s="40" t="n">
        <v>225.063330711286</v>
      </c>
      <c r="R72" s="40" t="n">
        <v>221.091335610748</v>
      </c>
      <c r="S72" s="40" t="n">
        <v>221.091335610748</v>
      </c>
      <c r="T72" s="40" t="n">
        <v>223.416106342812</v>
      </c>
      <c r="U72" s="40" t="n">
        <v>219.579091860759</v>
      </c>
      <c r="V72" s="40" t="n">
        <v>220.711293845957</v>
      </c>
      <c r="W72" s="40" t="n">
        <v>219.043760049905</v>
      </c>
      <c r="X72" s="41" t="n">
        <f aca="false">W72/V72*100-100</f>
        <v>-0.755527171715826</v>
      </c>
      <c r="Y72" s="41" t="n">
        <f aca="false">W72/K72*100-100</f>
        <v>4.86441380122639</v>
      </c>
    </row>
    <row r="73" customFormat="false" ht="13.5" hidden="false" customHeight="false" outlineLevel="0" collapsed="false">
      <c r="A73" s="43" t="s">
        <v>100</v>
      </c>
      <c r="B73" s="44" t="n">
        <v>0.0100436483897365</v>
      </c>
      <c r="C73" s="44" t="n">
        <v>100</v>
      </c>
      <c r="D73" s="44" t="n">
        <v>100</v>
      </c>
      <c r="E73" s="44" t="n">
        <v>102.24305458128</v>
      </c>
      <c r="F73" s="44" t="n">
        <v>102.628922113369</v>
      </c>
      <c r="G73" s="44" t="n">
        <v>103.883050370948</v>
      </c>
      <c r="H73" s="44" t="n">
        <v>103.58849004468</v>
      </c>
      <c r="I73" s="44" t="n">
        <v>163.591277849133</v>
      </c>
      <c r="J73" s="44" t="n">
        <v>175.115663817474</v>
      </c>
      <c r="K73" s="44" t="n">
        <v>208.882834614523</v>
      </c>
      <c r="L73" s="44" t="n">
        <v>207.564407327078</v>
      </c>
      <c r="M73" s="44" t="n">
        <v>209.346638209857</v>
      </c>
      <c r="N73" s="44" t="n">
        <v>221.451959819414</v>
      </c>
      <c r="O73" s="44" t="n">
        <v>227.809184456827</v>
      </c>
      <c r="P73" s="44" t="n">
        <v>228.683392253168</v>
      </c>
      <c r="Q73" s="44" t="n">
        <v>225.063330711286</v>
      </c>
      <c r="R73" s="44" t="n">
        <v>221.091335610748</v>
      </c>
      <c r="S73" s="44" t="n">
        <v>221.091335610748</v>
      </c>
      <c r="T73" s="44" t="n">
        <v>223.416106342812</v>
      </c>
      <c r="U73" s="44" t="n">
        <v>219.579091860759</v>
      </c>
      <c r="V73" s="44" t="n">
        <v>220.711293845957</v>
      </c>
      <c r="W73" s="44" t="n">
        <v>219.043760049905</v>
      </c>
      <c r="X73" s="45" t="n">
        <f aca="false">W73/V73*100-100</f>
        <v>-0.755527171715826</v>
      </c>
      <c r="Y73" s="45" t="n">
        <f aca="false">W73/K73*100-100</f>
        <v>4.86441380122639</v>
      </c>
    </row>
    <row r="74" s="42" customFormat="true" ht="13.5" hidden="false" customHeight="true" outlineLevel="0" collapsed="false">
      <c r="A74" s="46" t="s">
        <v>101</v>
      </c>
      <c r="B74" s="40" t="n">
        <v>7.0443054867588</v>
      </c>
      <c r="C74" s="40" t="n">
        <v>100</v>
      </c>
      <c r="D74" s="40" t="n">
        <v>99.893140291901</v>
      </c>
      <c r="E74" s="40" t="n">
        <v>100.435402330354</v>
      </c>
      <c r="F74" s="40" t="n">
        <v>99.264573133962</v>
      </c>
      <c r="G74" s="40" t="n">
        <v>100.879988460858</v>
      </c>
      <c r="H74" s="40" t="n">
        <v>102.600001656141</v>
      </c>
      <c r="I74" s="40" t="n">
        <v>143.647479281681</v>
      </c>
      <c r="J74" s="40" t="n">
        <v>160.029998542582</v>
      </c>
      <c r="K74" s="40" t="n">
        <v>163.202573067534</v>
      </c>
      <c r="L74" s="40" t="n">
        <v>161.994087902864</v>
      </c>
      <c r="M74" s="40" t="n">
        <v>161.901225534437</v>
      </c>
      <c r="N74" s="40" t="n">
        <v>162.050942211265</v>
      </c>
      <c r="O74" s="40" t="n">
        <v>164.270040686401</v>
      </c>
      <c r="P74" s="40" t="n">
        <v>165.302631594541</v>
      </c>
      <c r="Q74" s="40" t="n">
        <v>166.085103394037</v>
      </c>
      <c r="R74" s="40" t="n">
        <v>168.897725187427</v>
      </c>
      <c r="S74" s="40" t="n">
        <v>176.593990302949</v>
      </c>
      <c r="T74" s="40" t="n">
        <v>175.221859265974</v>
      </c>
      <c r="U74" s="40" t="n">
        <v>175.434507847806</v>
      </c>
      <c r="V74" s="40" t="n">
        <v>174.984648496078</v>
      </c>
      <c r="W74" s="40" t="n">
        <v>175.70147114538</v>
      </c>
      <c r="X74" s="41" t="n">
        <f aca="false">W74/V74*100-100</f>
        <v>0.4096488780377</v>
      </c>
      <c r="Y74" s="41" t="n">
        <f aca="false">W74/K74*100-100</f>
        <v>7.6585177812573</v>
      </c>
    </row>
    <row r="75" s="42" customFormat="true" ht="13.5" hidden="false" customHeight="false" outlineLevel="0" collapsed="false">
      <c r="A75" s="39" t="s">
        <v>102</v>
      </c>
      <c r="B75" s="40" t="n">
        <v>0.114052627836111</v>
      </c>
      <c r="C75" s="40" t="n">
        <v>100</v>
      </c>
      <c r="D75" s="40" t="n">
        <v>101.212773451504</v>
      </c>
      <c r="E75" s="40" t="n">
        <v>100.139902892793</v>
      </c>
      <c r="F75" s="40" t="n">
        <v>99.6071334973571</v>
      </c>
      <c r="G75" s="40" t="n">
        <v>102.297009926503</v>
      </c>
      <c r="H75" s="40" t="n">
        <v>107.536391394838</v>
      </c>
      <c r="I75" s="40" t="n">
        <v>150.186217460098</v>
      </c>
      <c r="J75" s="40" t="n">
        <v>174.609575429141</v>
      </c>
      <c r="K75" s="40" t="n">
        <v>177.991592193313</v>
      </c>
      <c r="L75" s="40" t="n">
        <v>183.436149257445</v>
      </c>
      <c r="M75" s="40" t="n">
        <v>187.36897644383</v>
      </c>
      <c r="N75" s="40" t="n">
        <v>190.571500055105</v>
      </c>
      <c r="O75" s="40" t="n">
        <v>189.480008788208</v>
      </c>
      <c r="P75" s="40" t="n">
        <v>192.351596409602</v>
      </c>
      <c r="Q75" s="40" t="n">
        <v>195.485335671495</v>
      </c>
      <c r="R75" s="40" t="n">
        <v>193.961178301526</v>
      </c>
      <c r="S75" s="40" t="n">
        <v>194.570522170646</v>
      </c>
      <c r="T75" s="40" t="n">
        <v>202.752945018372</v>
      </c>
      <c r="U75" s="40" t="n">
        <v>202.536325806613</v>
      </c>
      <c r="V75" s="40" t="n">
        <v>202.536325806613</v>
      </c>
      <c r="W75" s="40" t="n">
        <v>200.450950011752</v>
      </c>
      <c r="X75" s="41" t="n">
        <f aca="false">W75/V75*100-100</f>
        <v>-1.0296305053208</v>
      </c>
      <c r="Y75" s="41" t="n">
        <f aca="false">W75/K75*100-100</f>
        <v>12.6182127715598</v>
      </c>
    </row>
    <row r="76" customFormat="false" ht="13.5" hidden="false" customHeight="false" outlineLevel="0" collapsed="false">
      <c r="A76" s="43" t="s">
        <v>103</v>
      </c>
      <c r="B76" s="44" t="n">
        <v>0.0322204359931608</v>
      </c>
      <c r="C76" s="44" t="n">
        <v>100</v>
      </c>
      <c r="D76" s="44" t="n">
        <v>101.724797226976</v>
      </c>
      <c r="E76" s="44" t="n">
        <v>100.60671187662</v>
      </c>
      <c r="F76" s="44" t="n">
        <v>101.222623505606</v>
      </c>
      <c r="G76" s="44" t="n">
        <v>102.954625743324</v>
      </c>
      <c r="H76" s="44" t="n">
        <v>106.25149693328</v>
      </c>
      <c r="I76" s="44" t="n">
        <v>157.717359054481</v>
      </c>
      <c r="J76" s="44" t="n">
        <v>185.159315743287</v>
      </c>
      <c r="K76" s="44" t="n">
        <v>186.482105962096</v>
      </c>
      <c r="L76" s="44" t="n">
        <v>194.713710510859</v>
      </c>
      <c r="M76" s="44" t="n">
        <v>204.214246677744</v>
      </c>
      <c r="N76" s="44" t="n">
        <v>217.328880733855</v>
      </c>
      <c r="O76" s="44" t="n">
        <v>217.328880733855</v>
      </c>
      <c r="P76" s="44" t="n">
        <v>218.216381806521</v>
      </c>
      <c r="Q76" s="44" t="n">
        <v>225.077056910839</v>
      </c>
      <c r="R76" s="44" t="n">
        <v>220.591592248425</v>
      </c>
      <c r="S76" s="44" t="n">
        <v>220.591592248425</v>
      </c>
      <c r="T76" s="44" t="n">
        <v>235.024779469315</v>
      </c>
      <c r="U76" s="44" t="n">
        <v>234.257999331822</v>
      </c>
      <c r="V76" s="44" t="n">
        <v>234.257999331822</v>
      </c>
      <c r="W76" s="44" t="n">
        <v>235.224703002723</v>
      </c>
      <c r="X76" s="45" t="n">
        <f aca="false">W76/V76*100-100</f>
        <v>0.412666237079534</v>
      </c>
      <c r="Y76" s="45" t="n">
        <f aca="false">W76/K76*100-100</f>
        <v>26.1379486193353</v>
      </c>
    </row>
    <row r="77" customFormat="false" ht="13.5" hidden="false" customHeight="true" outlineLevel="0" collapsed="false">
      <c r="A77" s="43" t="s">
        <v>104</v>
      </c>
      <c r="B77" s="44" t="n">
        <v>0.017431773689873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068604413752</v>
      </c>
      <c r="O77" s="44" t="n">
        <v>129.068604413752</v>
      </c>
      <c r="P77" s="44" t="n">
        <v>129.068604413752</v>
      </c>
      <c r="Q77" s="44" t="n">
        <v>136.890944075192</v>
      </c>
      <c r="R77" s="44" t="n">
        <v>136.890944075192</v>
      </c>
      <c r="S77" s="44" t="n">
        <v>136.890944075192</v>
      </c>
      <c r="T77" s="44" t="n">
        <v>136.890944075192</v>
      </c>
      <c r="U77" s="44" t="n">
        <v>136.890944075192</v>
      </c>
      <c r="V77" s="44" t="n">
        <v>136.890944075192</v>
      </c>
      <c r="W77" s="44" t="n">
        <v>136.890944075192</v>
      </c>
      <c r="X77" s="45" t="n">
        <f aca="false">W77/V77*100-100</f>
        <v>0</v>
      </c>
      <c r="Y77" s="45" t="n">
        <f aca="false">W77/K77*100-100</f>
        <v>13.4432567189064</v>
      </c>
    </row>
    <row r="78" customFormat="false" ht="13.5" hidden="false" customHeight="false" outlineLevel="0" collapsed="false">
      <c r="A78" s="43" t="s">
        <v>105</v>
      </c>
      <c r="B78" s="44" t="n">
        <v>0.0429542573110258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78.6380961387</v>
      </c>
      <c r="K78" s="44" t="n">
        <v>185.553349781746</v>
      </c>
      <c r="L78" s="44" t="n">
        <v>194.266416263353</v>
      </c>
      <c r="M78" s="44" t="n">
        <v>197.284802586098</v>
      </c>
      <c r="N78" s="44" t="n">
        <v>193.405083143798</v>
      </c>
      <c r="O78" s="44" t="n">
        <v>197.284802586098</v>
      </c>
      <c r="P78" s="44" t="n">
        <v>204.24375058074</v>
      </c>
      <c r="Q78" s="44" t="n">
        <v>204.24375058074</v>
      </c>
      <c r="R78" s="44" t="n">
        <v>206.398465562898</v>
      </c>
      <c r="S78" s="44" t="n">
        <v>211.241438654055</v>
      </c>
      <c r="T78" s="44" t="n">
        <v>220.406520752843</v>
      </c>
      <c r="U78" s="44" t="n">
        <v>220.406520752843</v>
      </c>
      <c r="V78" s="44" t="n">
        <v>220.406520752843</v>
      </c>
      <c r="W78" s="44" t="n">
        <v>214.984483194856</v>
      </c>
      <c r="X78" s="45" t="n">
        <f aca="false">W78/V78*100-100</f>
        <v>-2.46001685406921</v>
      </c>
      <c r="Y78" s="45" t="n">
        <f aca="false">W78/K78*100-100</f>
        <v>15.8612784127735</v>
      </c>
    </row>
    <row r="79" customFormat="false" ht="13.5" hidden="false" customHeight="false" outlineLevel="0" collapsed="false">
      <c r="A79" s="43" t="s">
        <v>106</v>
      </c>
      <c r="B79" s="44" t="n">
        <v>0.0214461608420513</v>
      </c>
      <c r="C79" s="44" t="n">
        <v>100</v>
      </c>
      <c r="D79" s="44" t="n">
        <v>101.495964089173</v>
      </c>
      <c r="E79" s="44" t="n">
        <v>99.5990135869414</v>
      </c>
      <c r="F79" s="44" t="n">
        <v>99.8715541450474</v>
      </c>
      <c r="G79" s="44" t="n">
        <v>100.267282890966</v>
      </c>
      <c r="H79" s="44" t="n">
        <v>108.528063388078</v>
      </c>
      <c r="I79" s="44" t="n">
        <v>155.137558357619</v>
      </c>
      <c r="J79" s="44" t="n">
        <v>193.920156247811</v>
      </c>
      <c r="K79" s="44" t="n">
        <v>196.68282437038</v>
      </c>
      <c r="L79" s="44" t="n">
        <v>189.162061739774</v>
      </c>
      <c r="M79" s="44" t="n">
        <v>190.977707720948</v>
      </c>
      <c r="N79" s="44" t="n">
        <v>194.686718164946</v>
      </c>
      <c r="O79" s="44" t="n">
        <v>181.11142529024</v>
      </c>
      <c r="P79" s="44" t="n">
        <v>181.11142529024</v>
      </c>
      <c r="Q79" s="44" t="n">
        <v>181.11142529024</v>
      </c>
      <c r="R79" s="44" t="n">
        <v>175.429069884119</v>
      </c>
      <c r="S79" s="44" t="n">
        <v>168.969683339401</v>
      </c>
      <c r="T79" s="44" t="n">
        <v>172.443682654342</v>
      </c>
      <c r="U79" s="44" t="n">
        <v>172.443682654342</v>
      </c>
      <c r="V79" s="44" t="n">
        <v>172.443682654342</v>
      </c>
      <c r="W79" s="44" t="n">
        <v>170.760835685495</v>
      </c>
      <c r="X79" s="45" t="n">
        <f aca="false">W79/V79*100-100</f>
        <v>-0.975882063606989</v>
      </c>
      <c r="Y79" s="45" t="n">
        <f aca="false">W79/K79*100-100</f>
        <v>-13.1795894063789</v>
      </c>
    </row>
    <row r="80" s="42" customFormat="true" ht="13.5" hidden="false" customHeight="true" outlineLevel="0" collapsed="false">
      <c r="A80" s="39" t="s">
        <v>107</v>
      </c>
      <c r="B80" s="40" t="n">
        <v>5.78077121071048</v>
      </c>
      <c r="C80" s="40" t="n">
        <v>100</v>
      </c>
      <c r="D80" s="40" t="n">
        <v>99.812076033316</v>
      </c>
      <c r="E80" s="40" t="n">
        <v>100.382052606613</v>
      </c>
      <c r="F80" s="40" t="n">
        <v>98.7687739741768</v>
      </c>
      <c r="G80" s="40" t="n">
        <v>100.678167989723</v>
      </c>
      <c r="H80" s="40" t="n">
        <v>102.403709647112</v>
      </c>
      <c r="I80" s="40" t="n">
        <v>150.218104229008</v>
      </c>
      <c r="J80" s="40" t="n">
        <v>169.454275038897</v>
      </c>
      <c r="K80" s="40" t="n">
        <v>172.779934337517</v>
      </c>
      <c r="L80" s="40" t="n">
        <v>171.018814440139</v>
      </c>
      <c r="M80" s="40" t="n">
        <v>170.603573062178</v>
      </c>
      <c r="N80" s="40" t="n">
        <v>170.78517871366</v>
      </c>
      <c r="O80" s="40" t="n">
        <v>173.166973678681</v>
      </c>
      <c r="P80" s="40" t="n">
        <v>174.402994270668</v>
      </c>
      <c r="Q80" s="40" t="n">
        <v>175.175889740239</v>
      </c>
      <c r="R80" s="40" t="n">
        <v>178.633352517456</v>
      </c>
      <c r="S80" s="40" t="n">
        <v>187.643963543533</v>
      </c>
      <c r="T80" s="40" t="n">
        <v>185.862838785343</v>
      </c>
      <c r="U80" s="40" t="n">
        <v>186.107443513023</v>
      </c>
      <c r="V80" s="40" t="n">
        <v>185.619060234868</v>
      </c>
      <c r="W80" s="40" t="n">
        <v>186.549688940923</v>
      </c>
      <c r="X80" s="41" t="n">
        <f aca="false">W80/V80*100-100</f>
        <v>0.501364840915031</v>
      </c>
      <c r="Y80" s="41" t="n">
        <f aca="false">W80/K80*100-100</f>
        <v>7.96953341613562</v>
      </c>
    </row>
    <row r="81" customFormat="false" ht="13.5" hidden="false" customHeight="false" outlineLevel="0" collapsed="false">
      <c r="A81" s="43" t="s">
        <v>108</v>
      </c>
      <c r="B81" s="44" t="n">
        <v>0.324109419276761</v>
      </c>
      <c r="C81" s="44" t="n">
        <v>100</v>
      </c>
      <c r="D81" s="44" t="n">
        <v>99.8102557832147</v>
      </c>
      <c r="E81" s="44" t="n">
        <v>93.7088462463253</v>
      </c>
      <c r="F81" s="44" t="n">
        <v>93.144732919262</v>
      </c>
      <c r="G81" s="44" t="n">
        <v>97.1626981445678</v>
      </c>
      <c r="H81" s="44" t="n">
        <v>106.78239339153</v>
      </c>
      <c r="I81" s="44" t="n">
        <v>142.218146979529</v>
      </c>
      <c r="J81" s="44" t="n">
        <v>169.819522940755</v>
      </c>
      <c r="K81" s="44" t="n">
        <v>171.09206871063</v>
      </c>
      <c r="L81" s="44" t="n">
        <v>177.02243256054</v>
      </c>
      <c r="M81" s="44" t="n">
        <v>170.274698559458</v>
      </c>
      <c r="N81" s="44" t="n">
        <v>167.604572922308</v>
      </c>
      <c r="O81" s="44" t="n">
        <v>170.415611028201</v>
      </c>
      <c r="P81" s="44" t="n">
        <v>172.515625640808</v>
      </c>
      <c r="Q81" s="44" t="n">
        <v>174.696889106875</v>
      </c>
      <c r="R81" s="44" t="n">
        <v>173.926104584262</v>
      </c>
      <c r="S81" s="44" t="n">
        <v>172.246603999255</v>
      </c>
      <c r="T81" s="44" t="n">
        <v>173.920664005528</v>
      </c>
      <c r="U81" s="44" t="n">
        <v>173.478068431315</v>
      </c>
      <c r="V81" s="44" t="n">
        <v>172.708092703007</v>
      </c>
      <c r="W81" s="44" t="n">
        <v>173.868755782291</v>
      </c>
      <c r="X81" s="45" t="n">
        <f aca="false">W81/V81*100-100</f>
        <v>0.672037459923701</v>
      </c>
      <c r="Y81" s="45" t="n">
        <f aca="false">W81/K81*100-100</f>
        <v>1.62291980720481</v>
      </c>
    </row>
    <row r="82" customFormat="false" ht="13.5" hidden="false" customHeight="false" outlineLevel="0" collapsed="false">
      <c r="A82" s="43" t="s">
        <v>109</v>
      </c>
      <c r="B82" s="44" t="n">
        <v>5.45666179143372</v>
      </c>
      <c r="C82" s="44" t="n">
        <v>100</v>
      </c>
      <c r="D82" s="44" t="n">
        <v>99.8121841507376</v>
      </c>
      <c r="E82" s="44" t="n">
        <v>100.778421141226</v>
      </c>
      <c r="F82" s="44" t="n">
        <v>99.1028252219852</v>
      </c>
      <c r="G82" s="44" t="n">
        <v>100.886976402915</v>
      </c>
      <c r="H82" s="44" t="n">
        <v>102.143628905471</v>
      </c>
      <c r="I82" s="44" t="n">
        <v>150.693277805358</v>
      </c>
      <c r="J82" s="44" t="n">
        <v>169.432580403992</v>
      </c>
      <c r="K82" s="44" t="n">
        <v>172.880188516548</v>
      </c>
      <c r="L82" s="44" t="n">
        <v>170.662217447887</v>
      </c>
      <c r="M82" s="44" t="n">
        <v>170.623107225768</v>
      </c>
      <c r="N82" s="44" t="n">
        <v>170.97409720181</v>
      </c>
      <c r="O82" s="44" t="n">
        <v>173.33039640579</v>
      </c>
      <c r="P82" s="44" t="n">
        <v>174.515098332449</v>
      </c>
      <c r="Q82" s="44" t="n">
        <v>175.204340947781</v>
      </c>
      <c r="R82" s="44" t="n">
        <v>178.912948990965</v>
      </c>
      <c r="S82" s="44" t="n">
        <v>188.558520730882</v>
      </c>
      <c r="T82" s="44" t="n">
        <v>186.572168313309</v>
      </c>
      <c r="U82" s="44" t="n">
        <v>186.857590687251</v>
      </c>
      <c r="V82" s="44" t="n">
        <v>186.385933159927</v>
      </c>
      <c r="W82" s="44" t="n">
        <v>187.302898510991</v>
      </c>
      <c r="X82" s="45" t="n">
        <f aca="false">W82/V82*100-100</f>
        <v>0.491971328263773</v>
      </c>
      <c r="Y82" s="45" t="n">
        <f aca="false">W82/K82*100-100</f>
        <v>8.3426042730526</v>
      </c>
    </row>
    <row r="83" s="42" customFormat="true" ht="13.5" hidden="false" customHeight="true" outlineLevel="0" collapsed="false">
      <c r="A83" s="39" t="s">
        <v>110</v>
      </c>
      <c r="B83" s="40" t="n">
        <v>1.14948164821221</v>
      </c>
      <c r="C83" s="40" t="n">
        <v>100</v>
      </c>
      <c r="D83" s="40" t="n">
        <v>100.169879205574</v>
      </c>
      <c r="E83" s="40" t="n">
        <v>100.733019117023</v>
      </c>
      <c r="F83" s="40" t="n">
        <v>101.723970031633</v>
      </c>
      <c r="G83" s="40" t="n">
        <v>101.754350351693</v>
      </c>
      <c r="H83" s="40" t="n">
        <v>103.097365814896</v>
      </c>
      <c r="I83" s="40" t="n">
        <v>109.954866734017</v>
      </c>
      <c r="J83" s="40" t="n">
        <v>111.188483416492</v>
      </c>
      <c r="K83" s="40" t="n">
        <v>113.570409833576</v>
      </c>
      <c r="L83" s="40" t="n">
        <v>114.481017224553</v>
      </c>
      <c r="M83" s="40" t="n">
        <v>115.609974122972</v>
      </c>
      <c r="N83" s="40" t="n">
        <v>115.296418053695</v>
      </c>
      <c r="O83" s="40" t="n">
        <v>117.025791681181</v>
      </c>
      <c r="P83" s="40" t="n">
        <v>116.852862805979</v>
      </c>
      <c r="Q83" s="40" t="n">
        <v>117.450199278752</v>
      </c>
      <c r="R83" s="40" t="n">
        <v>117.450199278752</v>
      </c>
      <c r="S83" s="40" t="n">
        <v>119.239757645372</v>
      </c>
      <c r="T83" s="40" t="n">
        <v>118.976454359223</v>
      </c>
      <c r="U83" s="40" t="n">
        <v>119.070987050971</v>
      </c>
      <c r="V83" s="40" t="n">
        <v>118.770230004491</v>
      </c>
      <c r="W83" s="40" t="n">
        <v>118.689853496505</v>
      </c>
      <c r="X83" s="41" t="n">
        <f aca="false">W83/V83*100-100</f>
        <v>-0.0676739516147933</v>
      </c>
      <c r="Y83" s="41" t="n">
        <f aca="false">W83/K83*100-100</f>
        <v>4.50772667848172</v>
      </c>
    </row>
    <row r="84" customFormat="false" ht="13.5" hidden="false" customHeight="false" outlineLevel="0" collapsed="false">
      <c r="A84" s="43" t="s">
        <v>111</v>
      </c>
      <c r="B84" s="44" t="n">
        <v>1.14948164821221</v>
      </c>
      <c r="C84" s="44" t="n">
        <v>100</v>
      </c>
      <c r="D84" s="44" t="n">
        <v>100.169879205574</v>
      </c>
      <c r="E84" s="44" t="n">
        <v>100.733019117023</v>
      </c>
      <c r="F84" s="44" t="n">
        <v>101.723970031633</v>
      </c>
      <c r="G84" s="44" t="n">
        <v>101.754350351693</v>
      </c>
      <c r="H84" s="44" t="n">
        <v>103.097365814896</v>
      </c>
      <c r="I84" s="44" t="n">
        <v>109.954866734017</v>
      </c>
      <c r="J84" s="44" t="n">
        <v>111.188483416492</v>
      </c>
      <c r="K84" s="44" t="n">
        <v>113.570409833576</v>
      </c>
      <c r="L84" s="44" t="n">
        <v>114.481017224553</v>
      </c>
      <c r="M84" s="44" t="n">
        <v>115.609974122972</v>
      </c>
      <c r="N84" s="44" t="n">
        <v>115.296418053695</v>
      </c>
      <c r="O84" s="44" t="n">
        <v>117.025791681181</v>
      </c>
      <c r="P84" s="44" t="n">
        <v>116.852862805979</v>
      </c>
      <c r="Q84" s="44" t="n">
        <v>117.450199278752</v>
      </c>
      <c r="R84" s="44" t="n">
        <v>117.450199278752</v>
      </c>
      <c r="S84" s="44" t="n">
        <v>119.239757645372</v>
      </c>
      <c r="T84" s="44" t="n">
        <v>118.976454359223</v>
      </c>
      <c r="U84" s="44" t="n">
        <v>119.070987050971</v>
      </c>
      <c r="V84" s="44" t="n">
        <v>118.770230004491</v>
      </c>
      <c r="W84" s="44" t="n">
        <v>118.689853496505</v>
      </c>
      <c r="X84" s="45" t="n">
        <f aca="false">W84/V84*100-100</f>
        <v>-0.0676739516147933</v>
      </c>
      <c r="Y84" s="45" t="n">
        <f aca="false">W84/K84*100-100</f>
        <v>4.50772667848172</v>
      </c>
    </row>
    <row r="85" s="42" customFormat="true" ht="13.5" hidden="false" customHeight="false" outlineLevel="0" collapsed="false">
      <c r="A85" s="39" t="s">
        <v>112</v>
      </c>
      <c r="B85" s="40" t="n">
        <v>2.06480827137321</v>
      </c>
      <c r="C85" s="40" t="n">
        <v>100</v>
      </c>
      <c r="D85" s="40" t="n">
        <v>100.729738852973</v>
      </c>
      <c r="E85" s="40" t="n">
        <v>100.631351511563</v>
      </c>
      <c r="F85" s="40" t="n">
        <v>98.0486081742621</v>
      </c>
      <c r="G85" s="40" t="n">
        <v>97.9732706497205</v>
      </c>
      <c r="H85" s="40" t="n">
        <v>100.553038216449</v>
      </c>
      <c r="I85" s="40" t="n">
        <v>143.535182895468</v>
      </c>
      <c r="J85" s="40" t="n">
        <v>153.042324658811</v>
      </c>
      <c r="K85" s="40" t="n">
        <v>156.648154716841</v>
      </c>
      <c r="L85" s="40" t="n">
        <v>168.831520698334</v>
      </c>
      <c r="M85" s="40" t="n">
        <v>169.375922138014</v>
      </c>
      <c r="N85" s="40" t="n">
        <v>169.500507232408</v>
      </c>
      <c r="O85" s="40" t="n">
        <v>167.140224003516</v>
      </c>
      <c r="P85" s="40" t="n">
        <v>166.405837582496</v>
      </c>
      <c r="Q85" s="40" t="n">
        <v>170.885079311248</v>
      </c>
      <c r="R85" s="40" t="n">
        <v>170.024555029031</v>
      </c>
      <c r="S85" s="40" t="n">
        <v>175.982295761746</v>
      </c>
      <c r="T85" s="40" t="n">
        <v>175.88585829533</v>
      </c>
      <c r="U85" s="40" t="n">
        <v>179.121938644713</v>
      </c>
      <c r="V85" s="40" t="n">
        <v>179.1410432361</v>
      </c>
      <c r="W85" s="40" t="n">
        <v>179.154940608615</v>
      </c>
      <c r="X85" s="41" t="n">
        <f aca="false">W85/V85*100-100</f>
        <v>0.00775778250728365</v>
      </c>
      <c r="Y85" s="41" t="n">
        <f aca="false">W85/K85*100-100</f>
        <v>14.3677312589212</v>
      </c>
    </row>
    <row r="86" s="42" customFormat="true" ht="13.5" hidden="false" customHeight="true" outlineLevel="0" collapsed="false">
      <c r="A86" s="39" t="s">
        <v>113</v>
      </c>
      <c r="B86" s="40" t="n">
        <v>0.010646188183875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1" t="n">
        <f aca="false">W86/V86*100-100</f>
        <v>0</v>
      </c>
      <c r="Y86" s="41" t="n">
        <f aca="false">W86/K86*100-100</f>
        <v>8.09283646833137</v>
      </c>
    </row>
    <row r="87" customFormat="false" ht="13.5" hidden="false" customHeight="false" outlineLevel="0" collapsed="false">
      <c r="A87" s="43" t="s">
        <v>114</v>
      </c>
      <c r="B87" s="44" t="n">
        <v>0.010646188183875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5" t="n">
        <f aca="false">W87/V87*100-100</f>
        <v>0</v>
      </c>
      <c r="Y87" s="45" t="n">
        <f aca="false">W87/K87*100-100</f>
        <v>8.09283646833137</v>
      </c>
    </row>
    <row r="88" s="42" customFormat="true" ht="13.5" hidden="false" customHeight="false" outlineLevel="0" collapsed="false">
      <c r="A88" s="39" t="s">
        <v>115</v>
      </c>
      <c r="B88" s="40" t="n">
        <v>0.317333751376087</v>
      </c>
      <c r="C88" s="40" t="n">
        <v>100</v>
      </c>
      <c r="D88" s="40" t="n">
        <v>99.3234834955454</v>
      </c>
      <c r="E88" s="40" t="n">
        <v>96.3791618336314</v>
      </c>
      <c r="F88" s="40" t="n">
        <v>89.0975085624343</v>
      </c>
      <c r="G88" s="40" t="n">
        <v>89.0975085624343</v>
      </c>
      <c r="H88" s="40" t="n">
        <v>92.4528394953905</v>
      </c>
      <c r="I88" s="40" t="n">
        <v>139.048077178537</v>
      </c>
      <c r="J88" s="40" t="n">
        <v>149.148227710429</v>
      </c>
      <c r="K88" s="40" t="n">
        <v>149.148227710429</v>
      </c>
      <c r="L88" s="40" t="n">
        <v>149.148227710429</v>
      </c>
      <c r="M88" s="40" t="n">
        <v>149.148227710429</v>
      </c>
      <c r="N88" s="40" t="n">
        <v>149.148227710429</v>
      </c>
      <c r="O88" s="40" t="n">
        <v>149.148227710429</v>
      </c>
      <c r="P88" s="40" t="n">
        <v>147.240031280864</v>
      </c>
      <c r="Q88" s="40" t="n">
        <v>147.240031280864</v>
      </c>
      <c r="R88" s="40" t="n">
        <v>147.240031280864</v>
      </c>
      <c r="S88" s="40" t="n">
        <v>147.240031280864</v>
      </c>
      <c r="T88" s="40" t="n">
        <v>148.483881128903</v>
      </c>
      <c r="U88" s="40" t="n">
        <v>150.627508367912</v>
      </c>
      <c r="V88" s="40" t="n">
        <v>150.627508367912</v>
      </c>
      <c r="W88" s="40" t="n">
        <v>150.627508367912</v>
      </c>
      <c r="X88" s="41" t="n">
        <f aca="false">W88/V88*100-100</f>
        <v>0</v>
      </c>
      <c r="Y88" s="41" t="n">
        <f aca="false">W88/K88*100-100</f>
        <v>0.991819132007791</v>
      </c>
    </row>
    <row r="89" customFormat="false" ht="15.75" hidden="false" customHeight="true" outlineLevel="0" collapsed="false">
      <c r="A89" s="43" t="s">
        <v>116</v>
      </c>
      <c r="B89" s="44" t="n">
        <v>0.317333751376087</v>
      </c>
      <c r="C89" s="44" t="n">
        <v>100</v>
      </c>
      <c r="D89" s="44" t="n">
        <v>99.3234834955454</v>
      </c>
      <c r="E89" s="44" t="n">
        <v>96.3791618336314</v>
      </c>
      <c r="F89" s="44" t="n">
        <v>89.0975085624343</v>
      </c>
      <c r="G89" s="44" t="n">
        <v>89.0975085624343</v>
      </c>
      <c r="H89" s="44" t="n">
        <v>92.4528394953905</v>
      </c>
      <c r="I89" s="44" t="n">
        <v>139.048077178537</v>
      </c>
      <c r="J89" s="44" t="n">
        <v>149.148227710429</v>
      </c>
      <c r="K89" s="44" t="n">
        <v>149.148227710429</v>
      </c>
      <c r="L89" s="44" t="n">
        <v>149.148227710429</v>
      </c>
      <c r="M89" s="44" t="n">
        <v>149.148227710429</v>
      </c>
      <c r="N89" s="44" t="n">
        <v>149.148227710429</v>
      </c>
      <c r="O89" s="44" t="n">
        <v>149.148227710429</v>
      </c>
      <c r="P89" s="44" t="n">
        <v>147.240031280864</v>
      </c>
      <c r="Q89" s="44" t="n">
        <v>147.240031280864</v>
      </c>
      <c r="R89" s="44" t="n">
        <v>147.240031280864</v>
      </c>
      <c r="S89" s="44" t="n">
        <v>147.240031280864</v>
      </c>
      <c r="T89" s="44" t="n">
        <v>148.483881128903</v>
      </c>
      <c r="U89" s="44" t="n">
        <v>150.627508367912</v>
      </c>
      <c r="V89" s="44" t="n">
        <v>150.627508367912</v>
      </c>
      <c r="W89" s="44" t="n">
        <v>150.627508367912</v>
      </c>
      <c r="X89" s="45" t="n">
        <f aca="false">W89/V89*100-100</f>
        <v>0</v>
      </c>
      <c r="Y89" s="45" t="n">
        <f aca="false">W89/K89*100-100</f>
        <v>0.991819132007791</v>
      </c>
    </row>
    <row r="90" s="42" customFormat="true" ht="13.5" hidden="false" customHeight="false" outlineLevel="0" collapsed="false">
      <c r="A90" s="39" t="s">
        <v>117</v>
      </c>
      <c r="B90" s="40" t="n">
        <v>1.73682833181325</v>
      </c>
      <c r="C90" s="40" t="n">
        <v>100</v>
      </c>
      <c r="D90" s="40" t="n">
        <v>100.990710707443</v>
      </c>
      <c r="E90" s="40" t="n">
        <v>101.411697415512</v>
      </c>
      <c r="F90" s="40" t="n">
        <v>99.6716547172397</v>
      </c>
      <c r="G90" s="40" t="n">
        <v>99.5820905726613</v>
      </c>
      <c r="H90" s="40" t="n">
        <v>102.035969047507</v>
      </c>
      <c r="I90" s="40" t="n">
        <v>144.364760800487</v>
      </c>
      <c r="J90" s="40" t="n">
        <v>153.758629662111</v>
      </c>
      <c r="K90" s="40" t="n">
        <v>158.045379015867</v>
      </c>
      <c r="L90" s="40" t="n">
        <v>172.459037040335</v>
      </c>
      <c r="M90" s="40" t="n">
        <v>173.099722042901</v>
      </c>
      <c r="N90" s="40" t="n">
        <v>173.251843422222</v>
      </c>
      <c r="O90" s="40" t="n">
        <v>170.446495707919</v>
      </c>
      <c r="P90" s="40" t="n">
        <v>169.930269817294</v>
      </c>
      <c r="Q90" s="40" t="n">
        <v>175.232549025704</v>
      </c>
      <c r="R90" s="40" t="n">
        <v>174.220873183067</v>
      </c>
      <c r="S90" s="40" t="n">
        <v>181.303664336504</v>
      </c>
      <c r="T90" s="40" t="n">
        <v>180.961753506358</v>
      </c>
      <c r="U90" s="40" t="n">
        <v>184.417270720694</v>
      </c>
      <c r="V90" s="40" t="n">
        <v>184.43998299317</v>
      </c>
      <c r="W90" s="40" t="n">
        <v>184.456504723726</v>
      </c>
      <c r="X90" s="41" t="n">
        <f aca="false">W90/V90*100-100</f>
        <v>0.00895778143545556</v>
      </c>
      <c r="Y90" s="41" t="n">
        <f aca="false">W90/K90*100-100</f>
        <v>16.7111027682801</v>
      </c>
    </row>
    <row r="91" customFormat="false" ht="13.5" hidden="false" customHeight="false" outlineLevel="0" collapsed="false">
      <c r="A91" s="43" t="s">
        <v>118</v>
      </c>
      <c r="B91" s="44" t="n">
        <v>1.73682833181325</v>
      </c>
      <c r="C91" s="44" t="n">
        <v>100</v>
      </c>
      <c r="D91" s="44" t="n">
        <v>100.990710707443</v>
      </c>
      <c r="E91" s="44" t="n">
        <v>101.411697415512</v>
      </c>
      <c r="F91" s="44" t="n">
        <v>99.6716547172397</v>
      </c>
      <c r="G91" s="44" t="n">
        <v>99.5820905726613</v>
      </c>
      <c r="H91" s="44" t="n">
        <v>102.035969047507</v>
      </c>
      <c r="I91" s="44" t="n">
        <v>144.364760800487</v>
      </c>
      <c r="J91" s="44" t="n">
        <v>153.758629662111</v>
      </c>
      <c r="K91" s="44" t="n">
        <v>158.045379015867</v>
      </c>
      <c r="L91" s="44" t="n">
        <v>172.459037040335</v>
      </c>
      <c r="M91" s="44" t="n">
        <v>173.099722042901</v>
      </c>
      <c r="N91" s="44" t="n">
        <v>173.251843422222</v>
      </c>
      <c r="O91" s="44" t="n">
        <v>170.446495707919</v>
      </c>
      <c r="P91" s="44" t="n">
        <v>169.930269817294</v>
      </c>
      <c r="Q91" s="44" t="n">
        <v>175.232549025704</v>
      </c>
      <c r="R91" s="44" t="n">
        <v>174.220873183067</v>
      </c>
      <c r="S91" s="44" t="n">
        <v>181.303664336504</v>
      </c>
      <c r="T91" s="44" t="n">
        <v>180.961753506358</v>
      </c>
      <c r="U91" s="44" t="n">
        <v>184.417270720694</v>
      </c>
      <c r="V91" s="44" t="n">
        <v>184.43998299317</v>
      </c>
      <c r="W91" s="44" t="n">
        <v>184.456504723726</v>
      </c>
      <c r="X91" s="45" t="n">
        <f aca="false">W91/V91*100-100</f>
        <v>0.00895778143545556</v>
      </c>
      <c r="Y91" s="45" t="n">
        <f aca="false">W91/K91*100-100</f>
        <v>16.7111027682801</v>
      </c>
    </row>
    <row r="92" s="42" customFormat="true" ht="13.5" hidden="false" customHeight="true" outlineLevel="0" collapsed="false">
      <c r="A92" s="39" t="s">
        <v>119</v>
      </c>
      <c r="B92" s="40" t="n">
        <v>2.20986206262385</v>
      </c>
      <c r="C92" s="40" t="n">
        <v>100</v>
      </c>
      <c r="D92" s="40" t="n">
        <v>99.0460755765712</v>
      </c>
      <c r="E92" s="40" t="n">
        <v>98.4206668379479</v>
      </c>
      <c r="F92" s="40" t="n">
        <v>99.0373955344577</v>
      </c>
      <c r="G92" s="40" t="n">
        <v>100.761982232222</v>
      </c>
      <c r="H92" s="40" t="n">
        <v>110.609490791773</v>
      </c>
      <c r="I92" s="40" t="n">
        <v>167.619073511322</v>
      </c>
      <c r="J92" s="40" t="n">
        <v>190.86380668898</v>
      </c>
      <c r="K92" s="40" t="n">
        <v>195.050743534855</v>
      </c>
      <c r="L92" s="40" t="n">
        <v>199.364015205121</v>
      </c>
      <c r="M92" s="40" t="n">
        <v>199.715210561197</v>
      </c>
      <c r="N92" s="40" t="n">
        <v>199.543616185499</v>
      </c>
      <c r="O92" s="40" t="n">
        <v>201.708055961018</v>
      </c>
      <c r="P92" s="40" t="n">
        <v>200.487158280433</v>
      </c>
      <c r="Q92" s="40" t="n">
        <v>199.618019540688</v>
      </c>
      <c r="R92" s="40" t="n">
        <v>199.816847735284</v>
      </c>
      <c r="S92" s="40" t="n">
        <v>202.986530350791</v>
      </c>
      <c r="T92" s="40" t="n">
        <v>202.53690067233</v>
      </c>
      <c r="U92" s="40" t="n">
        <v>202.555235862041</v>
      </c>
      <c r="V92" s="40" t="n">
        <v>199.534493378317</v>
      </c>
      <c r="W92" s="40" t="n">
        <v>200.483594924929</v>
      </c>
      <c r="X92" s="41" t="n">
        <f aca="false">W92/V92*100-100</f>
        <v>0.475657882776346</v>
      </c>
      <c r="Y92" s="41" t="n">
        <f aca="false">W92/K92*100-100</f>
        <v>2.78535282235578</v>
      </c>
    </row>
    <row r="93" s="42" customFormat="true" ht="13.5" hidden="false" customHeight="false" outlineLevel="0" collapsed="false">
      <c r="A93" s="39" t="s">
        <v>120</v>
      </c>
      <c r="B93" s="40" t="n">
        <v>0.462503630452451</v>
      </c>
      <c r="C93" s="40" t="n">
        <v>100</v>
      </c>
      <c r="D93" s="40" t="n">
        <v>99.6240908446272</v>
      </c>
      <c r="E93" s="40" t="n">
        <v>96.8677160578437</v>
      </c>
      <c r="F93" s="40" t="n">
        <v>96.7486514779577</v>
      </c>
      <c r="G93" s="40" t="n">
        <v>99.1821852020606</v>
      </c>
      <c r="H93" s="40" t="n">
        <v>101.237625155809</v>
      </c>
      <c r="I93" s="40" t="n">
        <v>147.589282916055</v>
      </c>
      <c r="J93" s="40" t="n">
        <v>156.835596716212</v>
      </c>
      <c r="K93" s="40" t="n">
        <v>160.847249913098</v>
      </c>
      <c r="L93" s="40" t="n">
        <v>177.555235107016</v>
      </c>
      <c r="M93" s="40" t="n">
        <v>175.469315146736</v>
      </c>
      <c r="N93" s="40" t="n">
        <v>176.096039147789</v>
      </c>
      <c r="O93" s="40" t="n">
        <v>190.774657732787</v>
      </c>
      <c r="P93" s="40" t="n">
        <v>193.045849969041</v>
      </c>
      <c r="Q93" s="40" t="n">
        <v>192.800039026276</v>
      </c>
      <c r="R93" s="40" t="n">
        <v>193.559196613461</v>
      </c>
      <c r="S93" s="40" t="n">
        <v>197.105214209995</v>
      </c>
      <c r="T93" s="40" t="n">
        <v>195.322053562464</v>
      </c>
      <c r="U93" s="40" t="n">
        <v>195.68808212257</v>
      </c>
      <c r="V93" s="40" t="n">
        <v>195.036061278946</v>
      </c>
      <c r="W93" s="40" t="n">
        <v>194.021410995093</v>
      </c>
      <c r="X93" s="41" t="n">
        <f aca="false">W93/V93*100-100</f>
        <v>-0.520237271609901</v>
      </c>
      <c r="Y93" s="41" t="n">
        <f aca="false">W93/K93*100-100</f>
        <v>20.6246367904446</v>
      </c>
    </row>
    <row r="94" customFormat="false" ht="13.5" hidden="false" customHeight="false" outlineLevel="0" collapsed="false">
      <c r="A94" s="43" t="s">
        <v>121</v>
      </c>
      <c r="B94" s="44" t="n">
        <v>0.230466006959638</v>
      </c>
      <c r="C94" s="44" t="n">
        <v>100</v>
      </c>
      <c r="D94" s="44" t="n">
        <v>101.741025730723</v>
      </c>
      <c r="E94" s="44" t="n">
        <v>102.498766892856</v>
      </c>
      <c r="F94" s="44" t="n">
        <v>103.232836114818</v>
      </c>
      <c r="G94" s="44" t="n">
        <v>106.72058412144</v>
      </c>
      <c r="H94" s="44" t="n">
        <v>104.907361012592</v>
      </c>
      <c r="I94" s="44" t="n">
        <v>151.56948036756</v>
      </c>
      <c r="J94" s="44" t="n">
        <v>162.706644789518</v>
      </c>
      <c r="K94" s="44" t="n">
        <v>168.015624619777</v>
      </c>
      <c r="L94" s="44" t="n">
        <v>199.924106512036</v>
      </c>
      <c r="M94" s="44" t="n">
        <v>200.139914668802</v>
      </c>
      <c r="N94" s="44" t="n">
        <v>202.532969268139</v>
      </c>
      <c r="O94" s="44" t="n">
        <v>220.139149099471</v>
      </c>
      <c r="P94" s="44" t="n">
        <v>225.005519088766</v>
      </c>
      <c r="Q94" s="44" t="n">
        <v>225.390917282818</v>
      </c>
      <c r="R94" s="44" t="n">
        <v>225.129023133627</v>
      </c>
      <c r="S94" s="44" t="n">
        <v>231.197053754098</v>
      </c>
      <c r="T94" s="44" t="n">
        <v>225.673090141858</v>
      </c>
      <c r="U94" s="44" t="n">
        <v>227.312505422271</v>
      </c>
      <c r="V94" s="44" t="n">
        <v>227.228023326981</v>
      </c>
      <c r="W94" s="44" t="n">
        <v>225.191803555951</v>
      </c>
      <c r="X94" s="45" t="n">
        <f aca="false">W94/V94*100-100</f>
        <v>-0.896112962308422</v>
      </c>
      <c r="Y94" s="45" t="n">
        <f aca="false">W94/K94*100-100</f>
        <v>34.0302749018523</v>
      </c>
    </row>
    <row r="95" customFormat="false" ht="13.5" hidden="false" customHeight="true" outlineLevel="0" collapsed="false">
      <c r="A95" s="43" t="s">
        <v>122</v>
      </c>
      <c r="B95" s="44" t="n">
        <v>0.10969485243955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0.247851751968</v>
      </c>
      <c r="R95" s="44" t="n">
        <v>124.475262880247</v>
      </c>
      <c r="S95" s="44" t="n">
        <v>124.475262880247</v>
      </c>
      <c r="T95" s="44" t="n">
        <v>125.13386055276</v>
      </c>
      <c r="U95" s="44" t="n">
        <v>125.13386055276</v>
      </c>
      <c r="V95" s="44" t="n">
        <v>125.13386055276</v>
      </c>
      <c r="W95" s="44" t="n">
        <v>125.13386055276</v>
      </c>
      <c r="X95" s="45" t="n">
        <f aca="false">W95/V95*100-100</f>
        <v>0</v>
      </c>
      <c r="Y95" s="45" t="n">
        <f aca="false">W95/K95*100-100</f>
        <v>11.077649230915</v>
      </c>
    </row>
    <row r="96" customFormat="false" ht="13.5" hidden="false" customHeight="false" outlineLevel="0" collapsed="false">
      <c r="A96" s="43" t="s">
        <v>123</v>
      </c>
      <c r="B96" s="44" t="n">
        <v>0.0295789070278126</v>
      </c>
      <c r="C96" s="44" t="n">
        <v>100</v>
      </c>
      <c r="D96" s="44" t="n">
        <v>93.6873609202109</v>
      </c>
      <c r="E96" s="44" t="n">
        <v>93.1470758849687</v>
      </c>
      <c r="F96" s="44" t="n">
        <v>93.7130087294082</v>
      </c>
      <c r="G96" s="44" t="n">
        <v>100.795597416174</v>
      </c>
      <c r="H96" s="44" t="n">
        <v>108.501759136391</v>
      </c>
      <c r="I96" s="44" t="n">
        <v>145.700963891822</v>
      </c>
      <c r="J96" s="44" t="n">
        <v>153.726596690725</v>
      </c>
      <c r="K96" s="44" t="n">
        <v>153.726596690725</v>
      </c>
      <c r="L96" s="44" t="n">
        <v>156.329844170223</v>
      </c>
      <c r="M96" s="44" t="n">
        <v>149.303255219181</v>
      </c>
      <c r="N96" s="44" t="n">
        <v>153.653215752051</v>
      </c>
      <c r="O96" s="44" t="n">
        <v>168.457943446732</v>
      </c>
      <c r="P96" s="44" t="n">
        <v>166.054264195461</v>
      </c>
      <c r="Q96" s="44" t="n">
        <v>170.763559675522</v>
      </c>
      <c r="R96" s="44" t="n">
        <v>168.996949404897</v>
      </c>
      <c r="S96" s="44" t="n">
        <v>169.118138631802</v>
      </c>
      <c r="T96" s="44" t="n">
        <v>170.359539509745</v>
      </c>
      <c r="U96" s="44" t="n">
        <v>168.629317413226</v>
      </c>
      <c r="V96" s="44" t="n">
        <v>168.650317835347</v>
      </c>
      <c r="W96" s="44" t="n">
        <v>168.650317835347</v>
      </c>
      <c r="X96" s="45" t="n">
        <f aca="false">W96/V96*100-100</f>
        <v>0</v>
      </c>
      <c r="Y96" s="45" t="n">
        <f aca="false">W96/K96*100-100</f>
        <v>9.70796301088149</v>
      </c>
    </row>
    <row r="97" customFormat="false" ht="13.5" hidden="false" customHeight="false" outlineLevel="0" collapsed="false">
      <c r="A97" s="43" t="s">
        <v>124</v>
      </c>
      <c r="B97" s="44" t="n">
        <v>0.0927638640254465</v>
      </c>
      <c r="C97" s="44" t="n">
        <v>100</v>
      </c>
      <c r="D97" s="44" t="n">
        <v>99.7783609077705</v>
      </c>
      <c r="E97" s="44" t="n">
        <v>99.7875919929572</v>
      </c>
      <c r="F97" s="44" t="n">
        <v>97.1380407745452</v>
      </c>
      <c r="G97" s="44" t="n">
        <v>98.3084950962081</v>
      </c>
      <c r="H97" s="44" t="n">
        <v>109.500520062221</v>
      </c>
      <c r="I97" s="44" t="n">
        <v>168.462129766457</v>
      </c>
      <c r="J97" s="44" t="n">
        <v>195.488029902344</v>
      </c>
      <c r="K97" s="44" t="n">
        <v>202.297246834753</v>
      </c>
      <c r="L97" s="44" t="n">
        <v>205.497821750018</v>
      </c>
      <c r="M97" s="44" t="n">
        <v>194.952705208585</v>
      </c>
      <c r="N97" s="44" t="n">
        <v>190.745003271585</v>
      </c>
      <c r="O97" s="44" t="n">
        <v>200.985421120003</v>
      </c>
      <c r="P97" s="44" t="n">
        <v>200.985421120003</v>
      </c>
      <c r="Q97" s="44" t="n">
        <v>204.650848472546</v>
      </c>
      <c r="R97" s="44" t="n">
        <v>204.650848472546</v>
      </c>
      <c r="S97" s="44" t="n">
        <v>207.216358032347</v>
      </c>
      <c r="T97" s="44" t="n">
        <v>210.87514813396</v>
      </c>
      <c r="U97" s="44" t="n">
        <v>209.178777692196</v>
      </c>
      <c r="V97" s="44" t="n">
        <v>206.131115451633</v>
      </c>
      <c r="W97" s="44" t="n">
        <v>206.131115451633</v>
      </c>
      <c r="X97" s="45" t="n">
        <f aca="false">W97/V97*100-100</f>
        <v>0</v>
      </c>
      <c r="Y97" s="45" t="n">
        <f aca="false">W97/K97*100-100</f>
        <v>1.89516598810233</v>
      </c>
    </row>
    <row r="98" s="42" customFormat="true" ht="13.5" hidden="false" customHeight="true" outlineLevel="0" collapsed="false">
      <c r="A98" s="39" t="s">
        <v>125</v>
      </c>
      <c r="B98" s="40" t="n">
        <v>0.477368402112669</v>
      </c>
      <c r="C98" s="40" t="n">
        <v>100</v>
      </c>
      <c r="D98" s="40" t="n">
        <v>96.3756941973091</v>
      </c>
      <c r="E98" s="40" t="n">
        <v>96.2517606432568</v>
      </c>
      <c r="F98" s="40" t="n">
        <v>96.394237386717</v>
      </c>
      <c r="G98" s="40" t="n">
        <v>96.3129591716642</v>
      </c>
      <c r="H98" s="40" t="n">
        <v>101.998216334147</v>
      </c>
      <c r="I98" s="40" t="n">
        <v>146.621844143418</v>
      </c>
      <c r="J98" s="40" t="n">
        <v>173.66829193733</v>
      </c>
      <c r="K98" s="40" t="n">
        <v>175.57778802079</v>
      </c>
      <c r="L98" s="40" t="n">
        <v>179.961874839317</v>
      </c>
      <c r="M98" s="40" t="n">
        <v>181.752792592201</v>
      </c>
      <c r="N98" s="40" t="n">
        <v>181.244634590803</v>
      </c>
      <c r="O98" s="40" t="n">
        <v>187.952394829764</v>
      </c>
      <c r="P98" s="40" t="n">
        <v>184.084499440753</v>
      </c>
      <c r="Q98" s="40" t="n">
        <v>187.10408955863</v>
      </c>
      <c r="R98" s="40" t="n">
        <v>188.441905349986</v>
      </c>
      <c r="S98" s="40" t="n">
        <v>195.045218956121</v>
      </c>
      <c r="T98" s="40" t="n">
        <v>193.724893248282</v>
      </c>
      <c r="U98" s="40" t="n">
        <v>197.722606035444</v>
      </c>
      <c r="V98" s="40" t="n">
        <v>196.896890421643</v>
      </c>
      <c r="W98" s="40" t="n">
        <v>198.482944332325</v>
      </c>
      <c r="X98" s="41" t="n">
        <f aca="false">W98/V98*100-100</f>
        <v>0.805525118901286</v>
      </c>
      <c r="Y98" s="41" t="n">
        <f aca="false">W98/K98*100-100</f>
        <v>13.0455888354295</v>
      </c>
    </row>
    <row r="99" customFormat="false" ht="13.5" hidden="false" customHeight="false" outlineLevel="0" collapsed="false">
      <c r="A99" s="43" t="s">
        <v>126</v>
      </c>
      <c r="B99" s="44" t="n">
        <v>0.0617745942931273</v>
      </c>
      <c r="C99" s="44" t="n">
        <v>100</v>
      </c>
      <c r="D99" s="44" t="n">
        <v>102.39224567243</v>
      </c>
      <c r="E99" s="44" t="n">
        <v>101.258072559392</v>
      </c>
      <c r="F99" s="44" t="n">
        <v>103.644994979906</v>
      </c>
      <c r="G99" s="44" t="n">
        <v>107.825794989851</v>
      </c>
      <c r="H99" s="44" t="n">
        <v>107.371393057066</v>
      </c>
      <c r="I99" s="44" t="n">
        <v>177.292990086769</v>
      </c>
      <c r="J99" s="44" t="n">
        <v>218.126546364161</v>
      </c>
      <c r="K99" s="44" t="n">
        <v>235.888906470665</v>
      </c>
      <c r="L99" s="44" t="n">
        <v>234.045894230463</v>
      </c>
      <c r="M99" s="44" t="n">
        <v>235.660248016905</v>
      </c>
      <c r="N99" s="44" t="n">
        <v>233.236436946493</v>
      </c>
      <c r="O99" s="44" t="n">
        <v>233.187554356839</v>
      </c>
      <c r="P99" s="44" t="n">
        <v>229.755171019542</v>
      </c>
      <c r="Q99" s="44" t="n">
        <v>229.7927133408</v>
      </c>
      <c r="R99" s="44" t="n">
        <v>229.7927133408</v>
      </c>
      <c r="S99" s="44" t="n">
        <v>233.566585082596</v>
      </c>
      <c r="T99" s="44" t="n">
        <v>235.979853387722</v>
      </c>
      <c r="U99" s="44" t="n">
        <v>235.168015871209</v>
      </c>
      <c r="V99" s="44" t="n">
        <v>235.168015871209</v>
      </c>
      <c r="W99" s="44" t="n">
        <v>235.168015871209</v>
      </c>
      <c r="X99" s="45" t="n">
        <f aca="false">W99/V99*100-100</f>
        <v>0</v>
      </c>
      <c r="Y99" s="45" t="n">
        <f aca="false">W99/K99*100-100</f>
        <v>-0.305605977933411</v>
      </c>
    </row>
    <row r="100" customFormat="false" ht="13.5" hidden="false" customHeight="false" outlineLevel="0" collapsed="false">
      <c r="A100" s="43" t="s">
        <v>127</v>
      </c>
      <c r="B100" s="44" t="n">
        <v>0.272291799416829</v>
      </c>
      <c r="C100" s="44" t="n">
        <v>100</v>
      </c>
      <c r="D100" s="44" t="n">
        <v>94.8680311957598</v>
      </c>
      <c r="E100" s="44" t="n">
        <v>94.9080658985064</v>
      </c>
      <c r="F100" s="44" t="n">
        <v>93.914766047701</v>
      </c>
      <c r="G100" s="44" t="n">
        <v>95.3038138419248</v>
      </c>
      <c r="H100" s="44" t="n">
        <v>101.791977503984</v>
      </c>
      <c r="I100" s="44" t="n">
        <v>146.823339863378</v>
      </c>
      <c r="J100" s="44" t="n">
        <v>164.605040745176</v>
      </c>
      <c r="K100" s="44" t="n">
        <v>163.922943467684</v>
      </c>
      <c r="L100" s="44" t="n">
        <v>172.027028340695</v>
      </c>
      <c r="M100" s="44" t="n">
        <v>179.054469185511</v>
      </c>
      <c r="N100" s="44" t="n">
        <v>176.352642181224</v>
      </c>
      <c r="O100" s="44" t="n">
        <v>187.881451165686</v>
      </c>
      <c r="P100" s="44" t="n">
        <v>187.584655250398</v>
      </c>
      <c r="Q100" s="44" t="n">
        <v>188.384111760418</v>
      </c>
      <c r="R100" s="44" t="n">
        <v>190.902706828346</v>
      </c>
      <c r="S100" s="44" t="n">
        <v>201.623132031373</v>
      </c>
      <c r="T100" s="44" t="n">
        <v>199.645947724614</v>
      </c>
      <c r="U100" s="44" t="n">
        <v>202.971792935127</v>
      </c>
      <c r="V100" s="44" t="n">
        <v>204.047429851189</v>
      </c>
      <c r="W100" s="44" t="n">
        <v>205.419137822808</v>
      </c>
      <c r="X100" s="45" t="n">
        <f aca="false">W100/V100*100-100</f>
        <v>0.672249570905663</v>
      </c>
      <c r="Y100" s="45" t="n">
        <f aca="false">W100/K100*100-100</f>
        <v>25.3144517035254</v>
      </c>
    </row>
    <row r="101" customFormat="false" ht="13.5" hidden="false" customHeight="true" outlineLevel="0" collapsed="false">
      <c r="A101" s="43" t="s">
        <v>128</v>
      </c>
      <c r="B101" s="44" t="n">
        <v>0.143302008402713</v>
      </c>
      <c r="C101" s="44" t="n">
        <v>100</v>
      </c>
      <c r="D101" s="44" t="n">
        <v>96.6468295820802</v>
      </c>
      <c r="E101" s="44" t="n">
        <v>96.6468295820802</v>
      </c>
      <c r="F101" s="44" t="n">
        <v>97.9798893004538</v>
      </c>
      <c r="G101" s="44" t="n">
        <v>93.2675115258953</v>
      </c>
      <c r="H101" s="44" t="n">
        <v>100.073828302028</v>
      </c>
      <c r="I101" s="44" t="n">
        <v>133.017266991645</v>
      </c>
      <c r="J101" s="44" t="n">
        <v>171.724553272223</v>
      </c>
      <c r="K101" s="44" t="n">
        <v>171.724553272223</v>
      </c>
      <c r="L101" s="44" t="n">
        <v>171.724553272223</v>
      </c>
      <c r="M101" s="44" t="n">
        <v>163.641533152446</v>
      </c>
      <c r="N101" s="44" t="n">
        <v>168.127420798021</v>
      </c>
      <c r="O101" s="44" t="n">
        <v>168.587235328144</v>
      </c>
      <c r="P101" s="44" t="n">
        <v>157.746062362363</v>
      </c>
      <c r="Q101" s="44" t="n">
        <v>166.269685372865</v>
      </c>
      <c r="R101" s="44" t="n">
        <v>165.940577658791</v>
      </c>
      <c r="S101" s="44" t="n">
        <v>165.940577658791</v>
      </c>
      <c r="T101" s="44" t="n">
        <v>164.258888937823</v>
      </c>
      <c r="U101" s="44" t="n">
        <v>171.606534189355</v>
      </c>
      <c r="V101" s="44" t="n">
        <v>166.812060879374</v>
      </c>
      <c r="W101" s="44" t="n">
        <v>169.489114700296</v>
      </c>
      <c r="X101" s="45" t="n">
        <f aca="false">W101/V101*100-100</f>
        <v>1.60483229258712</v>
      </c>
      <c r="Y101" s="45" t="n">
        <f aca="false">W101/K101*100-100</f>
        <v>-1.30175826888495</v>
      </c>
    </row>
    <row r="102" s="42" customFormat="true" ht="15.75" hidden="false" customHeight="true" outlineLevel="0" collapsed="false">
      <c r="A102" s="39" t="s">
        <v>129</v>
      </c>
      <c r="B102" s="40" t="n">
        <v>0.389822835854164</v>
      </c>
      <c r="C102" s="40" t="n">
        <v>100</v>
      </c>
      <c r="D102" s="40" t="n">
        <v>100.460682699081</v>
      </c>
      <c r="E102" s="40" t="n">
        <v>100.460191065892</v>
      </c>
      <c r="F102" s="40" t="n">
        <v>101.198503490528</v>
      </c>
      <c r="G102" s="40" t="n">
        <v>102.746439607998</v>
      </c>
      <c r="H102" s="40" t="n">
        <v>109.607616800167</v>
      </c>
      <c r="I102" s="40" t="n">
        <v>170.707747644556</v>
      </c>
      <c r="J102" s="40" t="n">
        <v>197.553809445126</v>
      </c>
      <c r="K102" s="40" t="n">
        <v>198.789396764554</v>
      </c>
      <c r="L102" s="40" t="n">
        <v>188.141724877379</v>
      </c>
      <c r="M102" s="40" t="n">
        <v>188.200064256328</v>
      </c>
      <c r="N102" s="40" t="n">
        <v>186.629827189734</v>
      </c>
      <c r="O102" s="40" t="n">
        <v>189.963191552333</v>
      </c>
      <c r="P102" s="40" t="n">
        <v>189.963191552333</v>
      </c>
      <c r="Q102" s="40" t="n">
        <v>189.693147233371</v>
      </c>
      <c r="R102" s="40" t="n">
        <v>189.722113571313</v>
      </c>
      <c r="S102" s="40" t="n">
        <v>188.923270528151</v>
      </c>
      <c r="T102" s="40" t="n">
        <v>189.050968611351</v>
      </c>
      <c r="U102" s="40" t="n">
        <v>186.549518509573</v>
      </c>
      <c r="V102" s="40" t="n">
        <v>181.987952013458</v>
      </c>
      <c r="W102" s="40" t="n">
        <v>181.987952013458</v>
      </c>
      <c r="X102" s="41" t="n">
        <f aca="false">W102/V102*100-100</f>
        <v>0</v>
      </c>
      <c r="Y102" s="41" t="n">
        <f aca="false">W102/K102*100-100</f>
        <v>-8.45188175252427</v>
      </c>
    </row>
    <row r="103" customFormat="false" ht="15.75" hidden="false" customHeight="true" outlineLevel="0" collapsed="false">
      <c r="A103" s="43" t="s">
        <v>130</v>
      </c>
      <c r="B103" s="44" t="n">
        <v>0.0152620444671965</v>
      </c>
      <c r="C103" s="44" t="n">
        <v>100</v>
      </c>
      <c r="D103" s="44" t="n">
        <v>102.156759950816</v>
      </c>
      <c r="E103" s="44" t="n">
        <v>102.144202665692</v>
      </c>
      <c r="F103" s="44" t="n">
        <v>102.867663398413</v>
      </c>
      <c r="G103" s="44" t="n">
        <v>103.27750584451</v>
      </c>
      <c r="H103" s="44" t="n">
        <v>103.30919471936</v>
      </c>
      <c r="I103" s="44" t="n">
        <v>144.778567174954</v>
      </c>
      <c r="J103" s="44" t="n">
        <v>178.350028995186</v>
      </c>
      <c r="K103" s="44" t="n">
        <v>215.022861652717</v>
      </c>
      <c r="L103" s="44" t="n">
        <v>224.038412787426</v>
      </c>
      <c r="M103" s="44" t="n">
        <v>225.528516042775</v>
      </c>
      <c r="N103" s="44" t="n">
        <v>227.238874658226</v>
      </c>
      <c r="O103" s="44" t="n">
        <v>227.238874658226</v>
      </c>
      <c r="P103" s="44" t="n">
        <v>227.238874658226</v>
      </c>
      <c r="Q103" s="44" t="n">
        <v>220.341408040923</v>
      </c>
      <c r="R103" s="44" t="n">
        <v>221.081265667819</v>
      </c>
      <c r="S103" s="44" t="n">
        <v>221.081265667819</v>
      </c>
      <c r="T103" s="44" t="n">
        <v>224.342927565932</v>
      </c>
      <c r="U103" s="44" t="n">
        <v>224.342927565932</v>
      </c>
      <c r="V103" s="44" t="n">
        <v>221.081265667819</v>
      </c>
      <c r="W103" s="44" t="n">
        <v>221.081265667819</v>
      </c>
      <c r="X103" s="45" t="n">
        <f aca="false">W103/V103*100-100</f>
        <v>0</v>
      </c>
      <c r="Y103" s="45" t="n">
        <f aca="false">W103/K103*100-100</f>
        <v>2.81756273195136</v>
      </c>
    </row>
    <row r="104" customFormat="false" ht="13.5" hidden="false" customHeight="true" outlineLevel="0" collapsed="false">
      <c r="A104" s="43" t="s">
        <v>131</v>
      </c>
      <c r="B104" s="44" t="n">
        <v>0.374560791386967</v>
      </c>
      <c r="C104" s="44" t="n">
        <v>100</v>
      </c>
      <c r="D104" s="44" t="n">
        <v>100.391573472939</v>
      </c>
      <c r="E104" s="44" t="n">
        <v>100.391573472939</v>
      </c>
      <c r="F104" s="44" t="n">
        <v>101.130491052166</v>
      </c>
      <c r="G104" s="44" t="n">
        <v>102.724800513082</v>
      </c>
      <c r="H104" s="44" t="n">
        <v>109.864255508971</v>
      </c>
      <c r="I104" s="44" t="n">
        <v>171.764271216764</v>
      </c>
      <c r="J104" s="44" t="n">
        <v>198.336296448317</v>
      </c>
      <c r="K104" s="44" t="n">
        <v>198.127939749626</v>
      </c>
      <c r="L104" s="44" t="n">
        <v>186.679060178601</v>
      </c>
      <c r="M104" s="44" t="n">
        <v>186.679060178601</v>
      </c>
      <c r="N104" s="44" t="n">
        <v>184.975150292188</v>
      </c>
      <c r="O104" s="44" t="n">
        <v>188.444337614096</v>
      </c>
      <c r="P104" s="44" t="n">
        <v>188.444337614096</v>
      </c>
      <c r="Q104" s="44" t="n">
        <v>188.444337614096</v>
      </c>
      <c r="R104" s="44" t="n">
        <v>188.444337614096</v>
      </c>
      <c r="S104" s="44" t="n">
        <v>187.612944506092</v>
      </c>
      <c r="T104" s="44" t="n">
        <v>187.612944506092</v>
      </c>
      <c r="U104" s="44" t="n">
        <v>185.009569046498</v>
      </c>
      <c r="V104" s="44" t="n">
        <v>180.395035976641</v>
      </c>
      <c r="W104" s="44" t="n">
        <v>180.395035976641</v>
      </c>
      <c r="X104" s="45" t="n">
        <f aca="false">W104/V104*100-100</f>
        <v>0</v>
      </c>
      <c r="Y104" s="45" t="n">
        <f aca="false">W104/K104*100-100</f>
        <v>-8.95022872361868</v>
      </c>
    </row>
    <row r="105" s="42" customFormat="true" ht="13.5" hidden="false" customHeight="false" outlineLevel="0" collapsed="false">
      <c r="A105" s="39" t="s">
        <v>132</v>
      </c>
      <c r="B105" s="40" t="n">
        <v>0.880167194204563</v>
      </c>
      <c r="C105" s="40" t="n">
        <v>100</v>
      </c>
      <c r="D105" s="40" t="n">
        <v>99.564130981275</v>
      </c>
      <c r="E105" s="40" t="n">
        <v>99.5097321271172</v>
      </c>
      <c r="F105" s="40" t="n">
        <v>100.716466731992</v>
      </c>
      <c r="G105" s="40" t="n">
        <v>103.126189968039</v>
      </c>
      <c r="H105" s="40" t="n">
        <v>120.648294359427</v>
      </c>
      <c r="I105" s="40" t="n">
        <v>188.164293907044</v>
      </c>
      <c r="J105" s="40" t="n">
        <v>215.107893886203</v>
      </c>
      <c r="K105" s="40" t="n">
        <v>221.929274550185</v>
      </c>
      <c r="L105" s="40" t="n">
        <v>226.317205362226</v>
      </c>
      <c r="M105" s="40" t="n">
        <v>227.297893220119</v>
      </c>
      <c r="N105" s="40" t="n">
        <v>227.508797254987</v>
      </c>
      <c r="O105" s="40" t="n">
        <v>220.115548088837</v>
      </c>
      <c r="P105" s="40" t="n">
        <v>217.954550618667</v>
      </c>
      <c r="Q105" s="40" t="n">
        <v>214.383438490468</v>
      </c>
      <c r="R105" s="40" t="n">
        <v>213.745317703553</v>
      </c>
      <c r="S105" s="40" t="n">
        <v>216.612624463926</v>
      </c>
      <c r="T105" s="40" t="n">
        <v>217.080263853017</v>
      </c>
      <c r="U105" s="40" t="n">
        <v>215.873640046053</v>
      </c>
      <c r="V105" s="40" t="n">
        <v>211.100127802604</v>
      </c>
      <c r="W105" s="40" t="n">
        <v>213.156022332944</v>
      </c>
      <c r="X105" s="41" t="n">
        <f aca="false">W105/V105*100-100</f>
        <v>0.973895445606971</v>
      </c>
      <c r="Y105" s="41" t="n">
        <f aca="false">W105/K105*100-100</f>
        <v>-3.95317482789189</v>
      </c>
    </row>
    <row r="106" customFormat="false" ht="13.5" hidden="false" customHeight="false" outlineLevel="0" collapsed="false">
      <c r="A106" s="49" t="s">
        <v>133</v>
      </c>
      <c r="B106" s="50" t="n">
        <v>0.179470423737811</v>
      </c>
      <c r="C106" s="50" t="n">
        <v>100</v>
      </c>
      <c r="D106" s="50" t="n">
        <v>100.986523541062</v>
      </c>
      <c r="E106" s="50" t="n">
        <v>100.128366379004</v>
      </c>
      <c r="F106" s="50" t="n">
        <v>101.709060584274</v>
      </c>
      <c r="G106" s="50" t="n">
        <v>107.715330727182</v>
      </c>
      <c r="H106" s="50" t="n">
        <v>113.034133579147</v>
      </c>
      <c r="I106" s="50" t="n">
        <v>159.875574541861</v>
      </c>
      <c r="J106" s="50" t="n">
        <v>192.160975077037</v>
      </c>
      <c r="K106" s="50" t="n">
        <v>206.649158474929</v>
      </c>
      <c r="L106" s="50" t="n">
        <v>195.939039902129</v>
      </c>
      <c r="M106" s="50" t="n">
        <v>199.389468388801</v>
      </c>
      <c r="N106" s="50" t="n">
        <v>195.478795764543</v>
      </c>
      <c r="O106" s="50" t="n">
        <v>194.407697664881</v>
      </c>
      <c r="P106" s="50" t="n">
        <v>195.098793684245</v>
      </c>
      <c r="Q106" s="50" t="n">
        <v>191.51511321</v>
      </c>
      <c r="R106" s="50" t="n">
        <v>189.411104322324</v>
      </c>
      <c r="S106" s="50" t="n">
        <v>193.126331042634</v>
      </c>
      <c r="T106" s="50" t="n">
        <v>192.425356098145</v>
      </c>
      <c r="U106" s="50" t="n">
        <v>195.062325967652</v>
      </c>
      <c r="V106" s="50" t="n">
        <v>195.062325967652</v>
      </c>
      <c r="W106" s="50" t="n">
        <v>195.062325967652</v>
      </c>
      <c r="X106" s="51" t="n">
        <f aca="false">W106/V106*100-100</f>
        <v>0</v>
      </c>
      <c r="Y106" s="51" t="n">
        <f aca="false">W106/K106*100-100</f>
        <v>-5.60700686747914</v>
      </c>
    </row>
    <row r="107" customFormat="false" ht="13.5" hidden="false" customHeight="true" outlineLevel="0" collapsed="false">
      <c r="A107" s="49" t="s">
        <v>134</v>
      </c>
      <c r="B107" s="50" t="n">
        <v>0.0365258723819116</v>
      </c>
      <c r="C107" s="50" t="n">
        <v>100</v>
      </c>
      <c r="D107" s="50" t="n">
        <v>101.94187663661</v>
      </c>
      <c r="E107" s="50" t="n">
        <v>100.832200288064</v>
      </c>
      <c r="F107" s="50" t="n">
        <v>100.933698975848</v>
      </c>
      <c r="G107" s="50" t="n">
        <v>102.729800523416</v>
      </c>
      <c r="H107" s="50" t="n">
        <v>112.13016824353</v>
      </c>
      <c r="I107" s="50" t="n">
        <v>166.425484167416</v>
      </c>
      <c r="J107" s="50" t="n">
        <v>191.233854613311</v>
      </c>
      <c r="K107" s="50" t="n">
        <v>210.618989092358</v>
      </c>
      <c r="L107" s="50" t="n">
        <v>232.57294538517</v>
      </c>
      <c r="M107" s="50" t="n">
        <v>234.886685067226</v>
      </c>
      <c r="N107" s="50" t="n">
        <v>250.049856720425</v>
      </c>
      <c r="O107" s="50" t="n">
        <v>250.569819567526</v>
      </c>
      <c r="P107" s="50" t="n">
        <v>266.760046948615</v>
      </c>
      <c r="Q107" s="50" t="n">
        <v>266.760046948615</v>
      </c>
      <c r="R107" s="50" t="n">
        <v>268.88332038517</v>
      </c>
      <c r="S107" s="50" t="n">
        <v>274.560173904227</v>
      </c>
      <c r="T107" s="50" t="n">
        <v>274.065914256244</v>
      </c>
      <c r="U107" s="50" t="n">
        <v>278.78043149085</v>
      </c>
      <c r="V107" s="50" t="n">
        <v>275.301365623836</v>
      </c>
      <c r="W107" s="50" t="n">
        <v>275.301365623836</v>
      </c>
      <c r="X107" s="51" t="n">
        <f aca="false">W107/V107*100-100</f>
        <v>0</v>
      </c>
      <c r="Y107" s="51" t="n">
        <f aca="false">W107/K107*100-100</f>
        <v>30.7106100975134</v>
      </c>
    </row>
    <row r="108" customFormat="false" ht="13.5" hidden="false" customHeight="false" outlineLevel="0" collapsed="false">
      <c r="A108" s="49" t="s">
        <v>135</v>
      </c>
      <c r="B108" s="50" t="n">
        <v>0.664170898084841</v>
      </c>
      <c r="C108" s="50" t="n">
        <v>100</v>
      </c>
      <c r="D108" s="50" t="n">
        <v>99.0490126122281</v>
      </c>
      <c r="E108" s="50" t="n">
        <v>99.2698377639945</v>
      </c>
      <c r="F108" s="50" t="n">
        <v>100.436304145794</v>
      </c>
      <c r="G108" s="50" t="n">
        <v>101.907924354925</v>
      </c>
      <c r="H108" s="50" t="n">
        <v>123.174223535072</v>
      </c>
      <c r="I108" s="50" t="n">
        <v>197.003912533339</v>
      </c>
      <c r="J108" s="50" t="n">
        <v>222.621492221015</v>
      </c>
      <c r="K108" s="50" t="n">
        <v>226.680230906634</v>
      </c>
      <c r="L108" s="50" t="n">
        <v>234.181876760552</v>
      </c>
      <c r="M108" s="50" t="n">
        <v>234.421887362944</v>
      </c>
      <c r="N108" s="50" t="n">
        <v>234.924217130545</v>
      </c>
      <c r="O108" s="50" t="n">
        <v>225.387429144688</v>
      </c>
      <c r="P108" s="50" t="n">
        <v>221.446526942944</v>
      </c>
      <c r="Q108" s="50" t="n">
        <v>217.682418795444</v>
      </c>
      <c r="R108" s="50" t="n">
        <v>217.288544219949</v>
      </c>
      <c r="S108" s="50" t="n">
        <v>219.77221824122</v>
      </c>
      <c r="T108" s="50" t="n">
        <v>220.608536703441</v>
      </c>
      <c r="U108" s="50" t="n">
        <v>218.037676326576</v>
      </c>
      <c r="V108" s="50" t="n">
        <v>211.903091126141</v>
      </c>
      <c r="W108" s="50" t="n">
        <v>214.627587073747</v>
      </c>
      <c r="X108" s="51" t="n">
        <f aca="false">W108/V108*100-100</f>
        <v>1.28572732616917</v>
      </c>
      <c r="Y108" s="51" t="n">
        <f aca="false">W108/K108*100-100</f>
        <v>-5.31702468480877</v>
      </c>
    </row>
    <row r="109" s="42" customFormat="true" ht="13.5" hidden="false" customHeight="false" outlineLevel="0" collapsed="false">
      <c r="A109" s="39" t="s">
        <v>136</v>
      </c>
      <c r="B109" s="40" t="n">
        <v>4.20196730893268</v>
      </c>
      <c r="C109" s="40" t="n">
        <v>100</v>
      </c>
      <c r="D109" s="40" t="n">
        <v>100</v>
      </c>
      <c r="E109" s="40" t="n">
        <v>100.003668353345</v>
      </c>
      <c r="F109" s="40" t="n">
        <v>101.355040616299</v>
      </c>
      <c r="G109" s="40" t="n">
        <v>102.189529034716</v>
      </c>
      <c r="H109" s="40" t="n">
        <v>102.44944972257</v>
      </c>
      <c r="I109" s="40" t="n">
        <v>106.101431133416</v>
      </c>
      <c r="J109" s="40" t="n">
        <v>111.258718918703</v>
      </c>
      <c r="K109" s="40" t="n">
        <v>114.871535482934</v>
      </c>
      <c r="L109" s="40" t="n">
        <v>112.345057184562</v>
      </c>
      <c r="M109" s="40" t="n">
        <v>112.346743739946</v>
      </c>
      <c r="N109" s="40" t="n">
        <v>114.003366001148</v>
      </c>
      <c r="O109" s="40" t="n">
        <v>113.926203185427</v>
      </c>
      <c r="P109" s="40" t="n">
        <v>113.874557493152</v>
      </c>
      <c r="Q109" s="40" t="n">
        <v>114.081592320741</v>
      </c>
      <c r="R109" s="40" t="n">
        <v>109.851782163351</v>
      </c>
      <c r="S109" s="40" t="n">
        <v>114.714282292099</v>
      </c>
      <c r="T109" s="40" t="n">
        <v>114.622554336386</v>
      </c>
      <c r="U109" s="40" t="n">
        <v>114.632436897338</v>
      </c>
      <c r="V109" s="40" t="n">
        <v>111.305696984132</v>
      </c>
      <c r="W109" s="40" t="n">
        <v>111.450218172541</v>
      </c>
      <c r="X109" s="41" t="n">
        <f aca="false">W109/V109*100-100</f>
        <v>0.129841681355458</v>
      </c>
      <c r="Y109" s="41" t="n">
        <f aca="false">W109/K109*100-100</f>
        <v>-2.97838563401227</v>
      </c>
    </row>
    <row r="110" s="42" customFormat="true" ht="13.5" hidden="false" customHeight="true" outlineLevel="0" collapsed="false">
      <c r="A110" s="39" t="s">
        <v>137</v>
      </c>
      <c r="B110" s="40" t="n">
        <v>1.34947740259009</v>
      </c>
      <c r="C110" s="40" t="n">
        <v>100</v>
      </c>
      <c r="D110" s="40" t="n">
        <v>100</v>
      </c>
      <c r="E110" s="40" t="n">
        <v>100</v>
      </c>
      <c r="F110" s="40" t="n">
        <v>102.271200017978</v>
      </c>
      <c r="G110" s="40" t="n">
        <v>102.271200017978</v>
      </c>
      <c r="H110" s="40" t="n">
        <v>102.271200017978</v>
      </c>
      <c r="I110" s="40" t="n">
        <v>102.271200017978</v>
      </c>
      <c r="J110" s="40" t="n">
        <v>102.271200017978</v>
      </c>
      <c r="K110" s="40" t="n">
        <v>104.085274858503</v>
      </c>
      <c r="L110" s="40" t="n">
        <v>104.085274858503</v>
      </c>
      <c r="M110" s="40" t="n">
        <v>104.085274858503</v>
      </c>
      <c r="N110" s="40" t="n">
        <v>106.475267800459</v>
      </c>
      <c r="O110" s="40" t="n">
        <v>106.475267800459</v>
      </c>
      <c r="P110" s="40" t="n">
        <v>106.475267800459</v>
      </c>
      <c r="Q110" s="40" t="n">
        <v>106.475267800459</v>
      </c>
      <c r="R110" s="40" t="n">
        <v>106.475267800459</v>
      </c>
      <c r="S110" s="40" t="n">
        <v>113.685510876731</v>
      </c>
      <c r="T110" s="40" t="n">
        <v>113.685510876731</v>
      </c>
      <c r="U110" s="40" t="n">
        <v>113.685510876731</v>
      </c>
      <c r="V110" s="40" t="n">
        <v>107.466046643397</v>
      </c>
      <c r="W110" s="40" t="n">
        <v>107.466046643397</v>
      </c>
      <c r="X110" s="41" t="n">
        <f aca="false">W110/V110*100-100</f>
        <v>0</v>
      </c>
      <c r="Y110" s="41" t="n">
        <f aca="false">W110/K110*100-100</f>
        <v>3.2480788367903</v>
      </c>
    </row>
    <row r="111" customFormat="false" ht="13.5" hidden="false" customHeight="false" outlineLevel="0" collapsed="false">
      <c r="A111" s="43" t="s">
        <v>137</v>
      </c>
      <c r="B111" s="44" t="n">
        <v>1.34947740259009</v>
      </c>
      <c r="C111" s="44" t="n">
        <v>100</v>
      </c>
      <c r="D111" s="44" t="n">
        <v>100</v>
      </c>
      <c r="E111" s="44" t="n">
        <v>100</v>
      </c>
      <c r="F111" s="44" t="n">
        <v>102.271200017978</v>
      </c>
      <c r="G111" s="44" t="n">
        <v>102.271200017978</v>
      </c>
      <c r="H111" s="44" t="n">
        <v>102.271200017978</v>
      </c>
      <c r="I111" s="44" t="n">
        <v>102.271200017978</v>
      </c>
      <c r="J111" s="44" t="n">
        <v>102.271200017978</v>
      </c>
      <c r="K111" s="44" t="n">
        <v>104.085274858503</v>
      </c>
      <c r="L111" s="44" t="n">
        <v>104.085274858503</v>
      </c>
      <c r="M111" s="44" t="n">
        <v>104.085274858503</v>
      </c>
      <c r="N111" s="44" t="n">
        <v>106.475267800459</v>
      </c>
      <c r="O111" s="44" t="n">
        <v>106.475267800459</v>
      </c>
      <c r="P111" s="44" t="n">
        <v>106.475267800459</v>
      </c>
      <c r="Q111" s="44" t="n">
        <v>106.475267800459</v>
      </c>
      <c r="R111" s="44" t="n">
        <v>106.475267800459</v>
      </c>
      <c r="S111" s="44" t="n">
        <v>113.685510876731</v>
      </c>
      <c r="T111" s="44" t="n">
        <v>113.685510876731</v>
      </c>
      <c r="U111" s="44" t="n">
        <v>113.685510876731</v>
      </c>
      <c r="V111" s="44" t="n">
        <v>107.466046643397</v>
      </c>
      <c r="W111" s="44" t="n">
        <v>107.466046643397</v>
      </c>
      <c r="X111" s="45" t="n">
        <f aca="false">W111/V111*100-100</f>
        <v>0</v>
      </c>
      <c r="Y111" s="45" t="n">
        <f aca="false">W111/K111*100-100</f>
        <v>3.2480788367903</v>
      </c>
    </row>
    <row r="112" s="42" customFormat="true" ht="13.5" hidden="false" customHeight="false" outlineLevel="0" collapsed="false">
      <c r="A112" s="39" t="s">
        <v>138</v>
      </c>
      <c r="B112" s="40" t="n">
        <v>1.34947740259009</v>
      </c>
      <c r="C112" s="40" t="n">
        <v>100</v>
      </c>
      <c r="D112" s="40" t="n">
        <v>100</v>
      </c>
      <c r="E112" s="40" t="n">
        <v>100</v>
      </c>
      <c r="F112" s="40" t="n">
        <v>102.128405132177</v>
      </c>
      <c r="G112" s="40" t="n">
        <v>102.128405132177</v>
      </c>
      <c r="H112" s="40" t="n">
        <v>102.128405132177</v>
      </c>
      <c r="I112" s="40" t="n">
        <v>102.128405132177</v>
      </c>
      <c r="J112" s="40" t="n">
        <v>102.128405132177</v>
      </c>
      <c r="K112" s="40" t="n">
        <v>102.203068278141</v>
      </c>
      <c r="L112" s="40" t="n">
        <v>102.203068278141</v>
      </c>
      <c r="M112" s="40" t="n">
        <v>102.203068278141</v>
      </c>
      <c r="N112" s="40" t="n">
        <v>104.549842230202</v>
      </c>
      <c r="O112" s="40" t="n">
        <v>104.549842230202</v>
      </c>
      <c r="P112" s="40" t="n">
        <v>104.549842230202</v>
      </c>
      <c r="Q112" s="40" t="n">
        <v>104.549842230202</v>
      </c>
      <c r="R112" s="40" t="n">
        <v>104.549842230202</v>
      </c>
      <c r="S112" s="40" t="n">
        <v>112.462363906164</v>
      </c>
      <c r="T112" s="40" t="n">
        <v>112.462363906164</v>
      </c>
      <c r="U112" s="40" t="n">
        <v>112.462363906164</v>
      </c>
      <c r="V112" s="40" t="n">
        <v>108.325974567433</v>
      </c>
      <c r="W112" s="40" t="n">
        <v>108.325974567433</v>
      </c>
      <c r="X112" s="41" t="n">
        <f aca="false">W112/V112*100-100</f>
        <v>0</v>
      </c>
      <c r="Y112" s="41" t="n">
        <f aca="false">W112/K112*100-100</f>
        <v>5.99092218310864</v>
      </c>
    </row>
    <row r="113" customFormat="false" ht="13.5" hidden="false" customHeight="true" outlineLevel="0" collapsed="false">
      <c r="A113" s="43" t="s">
        <v>139</v>
      </c>
      <c r="B113" s="44" t="n">
        <v>1.34947740259009</v>
      </c>
      <c r="C113" s="44" t="n">
        <v>100</v>
      </c>
      <c r="D113" s="44" t="n">
        <v>100</v>
      </c>
      <c r="E113" s="44" t="n">
        <v>100</v>
      </c>
      <c r="F113" s="44" t="n">
        <v>102.128405132177</v>
      </c>
      <c r="G113" s="44" t="n">
        <v>102.128405132177</v>
      </c>
      <c r="H113" s="44" t="n">
        <v>102.128405132177</v>
      </c>
      <c r="I113" s="44" t="n">
        <v>102.128405132177</v>
      </c>
      <c r="J113" s="44" t="n">
        <v>102.128405132177</v>
      </c>
      <c r="K113" s="44" t="n">
        <v>102.203068278141</v>
      </c>
      <c r="L113" s="44" t="n">
        <v>102.203068278141</v>
      </c>
      <c r="M113" s="44" t="n">
        <v>102.203068278141</v>
      </c>
      <c r="N113" s="44" t="n">
        <v>104.549842230202</v>
      </c>
      <c r="O113" s="44" t="n">
        <v>104.549842230202</v>
      </c>
      <c r="P113" s="44" t="n">
        <v>104.549842230202</v>
      </c>
      <c r="Q113" s="44" t="n">
        <v>104.549842230202</v>
      </c>
      <c r="R113" s="44" t="n">
        <v>104.549842230202</v>
      </c>
      <c r="S113" s="44" t="n">
        <v>112.462363906164</v>
      </c>
      <c r="T113" s="44" t="n">
        <v>112.462363906164</v>
      </c>
      <c r="U113" s="44" t="n">
        <v>112.462363906164</v>
      </c>
      <c r="V113" s="44" t="n">
        <v>108.325974567433</v>
      </c>
      <c r="W113" s="44" t="n">
        <v>108.325974567433</v>
      </c>
      <c r="X113" s="45" t="n">
        <f aca="false">W113/V113*100-100</f>
        <v>0</v>
      </c>
      <c r="Y113" s="45" t="n">
        <f aca="false">W113/K113*100-100</f>
        <v>5.99092218310864</v>
      </c>
    </row>
    <row r="114" s="42" customFormat="true" ht="13.5" hidden="false" customHeight="false" outlineLevel="0" collapsed="false">
      <c r="A114" s="52" t="s">
        <v>140</v>
      </c>
      <c r="B114" s="40" t="n">
        <v>0.0871611229742469</v>
      </c>
      <c r="C114" s="40" t="n">
        <v>100</v>
      </c>
      <c r="D114" s="40" t="n">
        <v>100</v>
      </c>
      <c r="E114" s="40" t="n">
        <v>100</v>
      </c>
      <c r="F114" s="40" t="n">
        <v>100.981237209458</v>
      </c>
      <c r="G114" s="40" t="n">
        <v>101.422739920448</v>
      </c>
      <c r="H114" s="40" t="n">
        <v>102.207112236637</v>
      </c>
      <c r="I114" s="40" t="n">
        <v>131.541447059157</v>
      </c>
      <c r="J114" s="40" t="n">
        <v>181.143735872863</v>
      </c>
      <c r="K114" s="40" t="n">
        <v>194.580568462245</v>
      </c>
      <c r="L114" s="40" t="n">
        <v>199.871418881045</v>
      </c>
      <c r="M114" s="40" t="n">
        <v>199.871418881045</v>
      </c>
      <c r="N114" s="40" t="n">
        <v>204.321590914632</v>
      </c>
      <c r="O114" s="40" t="n">
        <v>200.386444591951</v>
      </c>
      <c r="P114" s="40" t="n">
        <v>195.976056893535</v>
      </c>
      <c r="Q114" s="40" t="n">
        <v>204.920316448759</v>
      </c>
      <c r="R114" s="40" t="n">
        <v>193.801669795689</v>
      </c>
      <c r="S114" s="40" t="n">
        <v>193.801669795689</v>
      </c>
      <c r="T114" s="40" t="n">
        <v>189.379539170608</v>
      </c>
      <c r="U114" s="40" t="n">
        <v>189.855969448612</v>
      </c>
      <c r="V114" s="40" t="n">
        <v>189.855969448612</v>
      </c>
      <c r="W114" s="40" t="n">
        <v>196.805741397803</v>
      </c>
      <c r="X114" s="41" t="n">
        <f aca="false">W114/V114*100-100</f>
        <v>3.66054960998838</v>
      </c>
      <c r="Y114" s="41" t="n">
        <f aca="false">W114/K114*100-100</f>
        <v>1.14357407481296</v>
      </c>
    </row>
    <row r="115" customFormat="false" ht="13.5" hidden="false" customHeight="true" outlineLevel="0" collapsed="false">
      <c r="A115" s="43" t="s">
        <v>141</v>
      </c>
      <c r="B115" s="44" t="n">
        <v>0.0871611229742469</v>
      </c>
      <c r="C115" s="44" t="n">
        <v>100</v>
      </c>
      <c r="D115" s="44" t="n">
        <v>100</v>
      </c>
      <c r="E115" s="44" t="n">
        <v>100</v>
      </c>
      <c r="F115" s="44" t="n">
        <v>100.981237209458</v>
      </c>
      <c r="G115" s="44" t="n">
        <v>101.422739920448</v>
      </c>
      <c r="H115" s="44" t="n">
        <v>102.207112236637</v>
      </c>
      <c r="I115" s="44" t="n">
        <v>131.541447059157</v>
      </c>
      <c r="J115" s="44" t="n">
        <v>181.143735872863</v>
      </c>
      <c r="K115" s="44" t="n">
        <v>194.580568462245</v>
      </c>
      <c r="L115" s="44" t="n">
        <v>199.871418881045</v>
      </c>
      <c r="M115" s="44" t="n">
        <v>199.871418881045</v>
      </c>
      <c r="N115" s="44" t="n">
        <v>204.321590914632</v>
      </c>
      <c r="O115" s="44" t="n">
        <v>200.386444591951</v>
      </c>
      <c r="P115" s="44" t="n">
        <v>195.976056893535</v>
      </c>
      <c r="Q115" s="44" t="n">
        <v>204.920316448759</v>
      </c>
      <c r="R115" s="44" t="n">
        <v>193.801669795689</v>
      </c>
      <c r="S115" s="44" t="n">
        <v>193.801669795689</v>
      </c>
      <c r="T115" s="44" t="n">
        <v>189.379539170608</v>
      </c>
      <c r="U115" s="44" t="n">
        <v>189.855969448612</v>
      </c>
      <c r="V115" s="44" t="n">
        <v>189.855969448612</v>
      </c>
      <c r="W115" s="44" t="n">
        <v>196.805741397803</v>
      </c>
      <c r="X115" s="45" t="n">
        <f aca="false">W115/V115*100-100</f>
        <v>3.66054960998838</v>
      </c>
      <c r="Y115" s="45" t="n">
        <f aca="false">W115/K115*100-100</f>
        <v>1.14357407481296</v>
      </c>
    </row>
    <row r="116" s="42" customFormat="true" ht="13.5" hidden="false" customHeight="true" outlineLevel="0" collapsed="false">
      <c r="A116" s="39" t="s">
        <v>142</v>
      </c>
      <c r="B116" s="40" t="n">
        <v>1.34947740259009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2.536063128194</v>
      </c>
      <c r="H116" s="40" t="n">
        <v>103.244837758112</v>
      </c>
      <c r="I116" s="40" t="n">
        <v>112.304074170187</v>
      </c>
      <c r="J116" s="40" t="n">
        <v>124.782304633541</v>
      </c>
      <c r="K116" s="40" t="n">
        <v>133.101124942444</v>
      </c>
      <c r="L116" s="40" t="n">
        <v>124.782304633541</v>
      </c>
      <c r="M116" s="40" t="n">
        <v>124.782304633541</v>
      </c>
      <c r="N116" s="40" t="n">
        <v>124.782304633541</v>
      </c>
      <c r="O116" s="40" t="n">
        <v>124.782304633541</v>
      </c>
      <c r="P116" s="40" t="n">
        <v>124.782304633541</v>
      </c>
      <c r="Q116" s="40" t="n">
        <v>124.782304633541</v>
      </c>
      <c r="R116" s="40" t="n">
        <v>112.304074170187</v>
      </c>
      <c r="S116" s="40" t="n">
        <v>112.304074170187</v>
      </c>
      <c r="T116" s="40" t="n">
        <v>112.304074170187</v>
      </c>
      <c r="U116" s="40" t="n">
        <v>112.304074170187</v>
      </c>
      <c r="V116" s="40" t="n">
        <v>112.304074170187</v>
      </c>
      <c r="W116" s="40" t="n">
        <v>112.304074170187</v>
      </c>
      <c r="X116" s="41" t="n">
        <f aca="false">W116/V116*100-100</f>
        <v>0</v>
      </c>
      <c r="Y116" s="41" t="n">
        <f aca="false">W116/K116*100-100</f>
        <v>-15.625</v>
      </c>
    </row>
    <row r="117" customFormat="false" ht="13.5" hidden="false" customHeight="false" outlineLevel="0" collapsed="false">
      <c r="A117" s="43" t="s">
        <v>143</v>
      </c>
      <c r="B117" s="44" t="n">
        <v>1.34947740259009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2.536063128194</v>
      </c>
      <c r="H117" s="44" t="n">
        <v>103.244837758112</v>
      </c>
      <c r="I117" s="44" t="n">
        <v>112.304074170187</v>
      </c>
      <c r="J117" s="44" t="n">
        <v>124.782304633541</v>
      </c>
      <c r="K117" s="44" t="n">
        <v>133.101124942444</v>
      </c>
      <c r="L117" s="44" t="n">
        <v>124.782304633541</v>
      </c>
      <c r="M117" s="44" t="n">
        <v>124.782304633541</v>
      </c>
      <c r="N117" s="44" t="n">
        <v>124.782304633541</v>
      </c>
      <c r="O117" s="44" t="n">
        <v>124.782304633541</v>
      </c>
      <c r="P117" s="44" t="n">
        <v>124.782304633541</v>
      </c>
      <c r="Q117" s="44" t="n">
        <v>124.782304633541</v>
      </c>
      <c r="R117" s="44" t="n">
        <v>112.304074170187</v>
      </c>
      <c r="S117" s="44" t="n">
        <v>112.304074170187</v>
      </c>
      <c r="T117" s="44" t="n">
        <v>112.304074170187</v>
      </c>
      <c r="U117" s="44" t="n">
        <v>112.304074170187</v>
      </c>
      <c r="V117" s="44" t="n">
        <v>112.304074170187</v>
      </c>
      <c r="W117" s="44" t="n">
        <v>112.304074170187</v>
      </c>
      <c r="X117" s="45" t="n">
        <f aca="false">W117/V117*100-100</f>
        <v>0</v>
      </c>
      <c r="Y117" s="45" t="n">
        <f aca="false">W117/K117*100-100</f>
        <v>-15.625</v>
      </c>
    </row>
    <row r="118" s="42" customFormat="true" ht="13.5" hidden="false" customHeight="false" outlineLevel="0" collapsed="false">
      <c r="A118" s="52" t="s">
        <v>144</v>
      </c>
      <c r="B118" s="40" t="n">
        <v>0.0663739781881722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1" t="n">
        <f aca="false">W118/V118*100-100</f>
        <v>0.0181428955117582</v>
      </c>
      <c r="Y118" s="41" t="n">
        <f aca="false">W118/K118*100-100</f>
        <v>8.66880802665919</v>
      </c>
    </row>
    <row r="119" customFormat="false" ht="13.5" hidden="false" customHeight="true" outlineLevel="0" collapsed="false">
      <c r="A119" s="43" t="s">
        <v>144</v>
      </c>
      <c r="B119" s="44" t="n">
        <v>0.0663739781881722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5" t="n">
        <f aca="false">W119/V119*100-100</f>
        <v>0.0181428955117582</v>
      </c>
      <c r="Y119" s="45" t="n">
        <f aca="false">W119/K119*100-100</f>
        <v>8.66880802665919</v>
      </c>
    </row>
    <row r="120" s="42" customFormat="true" ht="13.5" hidden="false" customHeight="false" outlineLevel="0" collapsed="false">
      <c r="A120" s="39" t="s">
        <v>145</v>
      </c>
      <c r="B120" s="40" t="n">
        <v>1.56067604707572</v>
      </c>
      <c r="C120" s="40" t="n">
        <v>100</v>
      </c>
      <c r="D120" s="40" t="n">
        <v>99.5079313716826</v>
      </c>
      <c r="E120" s="40" t="n">
        <v>99.6776045816984</v>
      </c>
      <c r="F120" s="40" t="n">
        <v>99.4126897995542</v>
      </c>
      <c r="G120" s="40" t="n">
        <v>100.744315422216</v>
      </c>
      <c r="H120" s="40" t="n">
        <v>105.315838252233</v>
      </c>
      <c r="I120" s="40" t="n">
        <v>144.863356654905</v>
      </c>
      <c r="J120" s="40" t="n">
        <v>163.792617392414</v>
      </c>
      <c r="K120" s="40" t="n">
        <v>170.147455909139</v>
      </c>
      <c r="L120" s="40" t="n">
        <v>177.254432816452</v>
      </c>
      <c r="M120" s="40" t="n">
        <v>179.174992917807</v>
      </c>
      <c r="N120" s="40" t="n">
        <v>176.092025484554</v>
      </c>
      <c r="O120" s="40" t="n">
        <v>179.830030576304</v>
      </c>
      <c r="P120" s="40" t="n">
        <v>179.416688839925</v>
      </c>
      <c r="Q120" s="40" t="n">
        <v>178.888753923231</v>
      </c>
      <c r="R120" s="40" t="n">
        <v>180.053908289799</v>
      </c>
      <c r="S120" s="40" t="n">
        <v>190.711022551634</v>
      </c>
      <c r="T120" s="40" t="n">
        <v>190.003781158065</v>
      </c>
      <c r="U120" s="40" t="n">
        <v>189.884049701957</v>
      </c>
      <c r="V120" s="40" t="n">
        <v>190.496146795148</v>
      </c>
      <c r="W120" s="40" t="n">
        <v>191.907912152416</v>
      </c>
      <c r="X120" s="41" t="n">
        <f aca="false">W120/V120*100-100</f>
        <v>0.741099167106157</v>
      </c>
      <c r="Y120" s="41" t="n">
        <f aca="false">W120/K120*100-100</f>
        <v>12.7891752051219</v>
      </c>
    </row>
    <row r="121" s="42" customFormat="true" ht="13.5" hidden="false" customHeight="false" outlineLevel="0" collapsed="false">
      <c r="A121" s="39" t="s">
        <v>146</v>
      </c>
      <c r="B121" s="40" t="n">
        <v>0.774804462369948</v>
      </c>
      <c r="C121" s="40" t="n">
        <v>100</v>
      </c>
      <c r="D121" s="40" t="n">
        <v>98.6597683974312</v>
      </c>
      <c r="E121" s="40" t="n">
        <v>99.097850721841</v>
      </c>
      <c r="F121" s="40" t="n">
        <v>99.1110366775395</v>
      </c>
      <c r="G121" s="40" t="n">
        <v>100.500395151445</v>
      </c>
      <c r="H121" s="40" t="n">
        <v>107.801082553723</v>
      </c>
      <c r="I121" s="40" t="n">
        <v>167.746291237563</v>
      </c>
      <c r="J121" s="40" t="n">
        <v>199.854017792253</v>
      </c>
      <c r="K121" s="40" t="n">
        <v>210.039563935044</v>
      </c>
      <c r="L121" s="40" t="n">
        <v>219.852229099014</v>
      </c>
      <c r="M121" s="40" t="n">
        <v>220.113758292894</v>
      </c>
      <c r="N121" s="40" t="n">
        <v>211.614599434055</v>
      </c>
      <c r="O121" s="40" t="n">
        <v>218.333300522733</v>
      </c>
      <c r="P121" s="40" t="n">
        <v>216.394737239404</v>
      </c>
      <c r="Q121" s="40" t="n">
        <v>214.609321482744</v>
      </c>
      <c r="R121" s="40" t="n">
        <v>215.777787112202</v>
      </c>
      <c r="S121" s="40" t="n">
        <v>233.084358400101</v>
      </c>
      <c r="T121" s="40" t="n">
        <v>231.743226909396</v>
      </c>
      <c r="U121" s="40" t="n">
        <v>231.478681003282</v>
      </c>
      <c r="V121" s="40" t="n">
        <v>234.406988138025</v>
      </c>
      <c r="W121" s="40" t="n">
        <v>237.594486228308</v>
      </c>
      <c r="X121" s="41" t="n">
        <f aca="false">W121/V121*100-100</f>
        <v>1.35981359412605</v>
      </c>
      <c r="Y121" s="41" t="n">
        <f aca="false">W121/K121*100-100</f>
        <v>13.1189199677569</v>
      </c>
    </row>
    <row r="122" customFormat="false" ht="13.5" hidden="false" customHeight="true" outlineLevel="0" collapsed="false">
      <c r="A122" s="43" t="s">
        <v>147</v>
      </c>
      <c r="B122" s="44" t="n">
        <v>0.774804462369948</v>
      </c>
      <c r="C122" s="44" t="n">
        <v>100</v>
      </c>
      <c r="D122" s="44" t="n">
        <v>98.6597683974312</v>
      </c>
      <c r="E122" s="44" t="n">
        <v>99.097850721841</v>
      </c>
      <c r="F122" s="44" t="n">
        <v>99.1110366775395</v>
      </c>
      <c r="G122" s="44" t="n">
        <v>100.500395151445</v>
      </c>
      <c r="H122" s="44" t="n">
        <v>107.801082553723</v>
      </c>
      <c r="I122" s="44" t="n">
        <v>167.746291237563</v>
      </c>
      <c r="J122" s="44" t="n">
        <v>199.854017792253</v>
      </c>
      <c r="K122" s="44" t="n">
        <v>210.039563935044</v>
      </c>
      <c r="L122" s="44" t="n">
        <v>219.852229099014</v>
      </c>
      <c r="M122" s="44" t="n">
        <v>220.113758292894</v>
      </c>
      <c r="N122" s="44" t="n">
        <v>211.614599434055</v>
      </c>
      <c r="O122" s="44" t="n">
        <v>218.333300522733</v>
      </c>
      <c r="P122" s="44" t="n">
        <v>216.394737239404</v>
      </c>
      <c r="Q122" s="44" t="n">
        <v>214.609321482744</v>
      </c>
      <c r="R122" s="44" t="n">
        <v>215.777787112202</v>
      </c>
      <c r="S122" s="44" t="n">
        <v>233.084358400101</v>
      </c>
      <c r="T122" s="44" t="n">
        <v>231.743226909396</v>
      </c>
      <c r="U122" s="44" t="n">
        <v>231.478681003282</v>
      </c>
      <c r="V122" s="44" t="n">
        <v>234.406988138025</v>
      </c>
      <c r="W122" s="44" t="n">
        <v>237.594486228308</v>
      </c>
      <c r="X122" s="45" t="n">
        <f aca="false">W122/V122*100-100</f>
        <v>1.35981359412605</v>
      </c>
      <c r="Y122" s="45" t="n">
        <f aca="false">W122/K122*100-100</f>
        <v>13.1189199677569</v>
      </c>
    </row>
    <row r="123" s="42" customFormat="true" ht="13.5" hidden="false" customHeight="false" outlineLevel="0" collapsed="false">
      <c r="A123" s="39" t="s">
        <v>148</v>
      </c>
      <c r="B123" s="40" t="n">
        <v>0.785871584705774</v>
      </c>
      <c r="C123" s="40" t="n">
        <v>100</v>
      </c>
      <c r="D123" s="40" t="n">
        <v>100.344149998308</v>
      </c>
      <c r="E123" s="40" t="n">
        <v>100.249193994569</v>
      </c>
      <c r="F123" s="40" t="n">
        <v>99.7100948585656</v>
      </c>
      <c r="G123" s="40" t="n">
        <v>100.98480065916</v>
      </c>
      <c r="H123" s="40" t="n">
        <v>102.865592674778</v>
      </c>
      <c r="I123" s="40" t="n">
        <v>122.3026734952</v>
      </c>
      <c r="J123" s="40" t="n">
        <v>128.239055598262</v>
      </c>
      <c r="K123" s="40" t="n">
        <v>130.817132847024</v>
      </c>
      <c r="L123" s="40" t="n">
        <v>135.256524647763</v>
      </c>
      <c r="M123" s="40" t="n">
        <v>138.812752172827</v>
      </c>
      <c r="N123" s="40" t="n">
        <v>141.069702058465</v>
      </c>
      <c r="O123" s="40" t="n">
        <v>141.868987129879</v>
      </c>
      <c r="P123" s="40" t="n">
        <v>142.9593878416</v>
      </c>
      <c r="Q123" s="40" t="n">
        <v>143.671225153744</v>
      </c>
      <c r="R123" s="40" t="n">
        <v>144.833114888642</v>
      </c>
      <c r="S123" s="40" t="n">
        <v>148.934413828488</v>
      </c>
      <c r="T123" s="40" t="n">
        <v>148.852135705598</v>
      </c>
      <c r="U123" s="40" t="n">
        <v>148.875179334205</v>
      </c>
      <c r="V123" s="40" t="n">
        <v>147.203684666469</v>
      </c>
      <c r="W123" s="40" t="n">
        <v>146.864724240681</v>
      </c>
      <c r="X123" s="41" t="n">
        <f aca="false">W123/V123*100-100</f>
        <v>-0.230266264432316</v>
      </c>
      <c r="Y123" s="41" t="n">
        <f aca="false">W123/K123*100-100</f>
        <v>12.2671939404321</v>
      </c>
    </row>
    <row r="124" customFormat="false" ht="13.5" hidden="false" customHeight="false" outlineLevel="0" collapsed="false">
      <c r="A124" s="43" t="s">
        <v>148</v>
      </c>
      <c r="B124" s="44" t="n">
        <v>0.785871584705774</v>
      </c>
      <c r="C124" s="40" t="n">
        <v>100</v>
      </c>
      <c r="D124" s="40" t="n">
        <v>100.344149998308</v>
      </c>
      <c r="E124" s="40" t="n">
        <v>100.249193994569</v>
      </c>
      <c r="F124" s="40" t="n">
        <v>99.7100948585656</v>
      </c>
      <c r="G124" s="40" t="n">
        <v>100.98480065916</v>
      </c>
      <c r="H124" s="40" t="n">
        <v>102.865592674778</v>
      </c>
      <c r="I124" s="40" t="n">
        <v>122.3026734952</v>
      </c>
      <c r="J124" s="40" t="n">
        <v>128.239055598262</v>
      </c>
      <c r="K124" s="40" t="n">
        <v>130.817132847024</v>
      </c>
      <c r="L124" s="40" t="n">
        <v>135.256524647763</v>
      </c>
      <c r="M124" s="40" t="n">
        <v>138.812752172827</v>
      </c>
      <c r="N124" s="40" t="n">
        <v>141.069702058465</v>
      </c>
      <c r="O124" s="40" t="n">
        <v>141.868987129879</v>
      </c>
      <c r="P124" s="40" t="n">
        <v>142.9593878416</v>
      </c>
      <c r="Q124" s="40" t="n">
        <v>143.671225153744</v>
      </c>
      <c r="R124" s="40" t="n">
        <v>144.833114888642</v>
      </c>
      <c r="S124" s="40" t="n">
        <v>148.934413828488</v>
      </c>
      <c r="T124" s="40" t="n">
        <v>148.852135705598</v>
      </c>
      <c r="U124" s="40" t="n">
        <v>148.875179334205</v>
      </c>
      <c r="V124" s="40" t="n">
        <v>147.203684666469</v>
      </c>
      <c r="W124" s="40" t="n">
        <v>146.864724240681</v>
      </c>
      <c r="X124" s="41" t="n">
        <f aca="false">W124/V124*100-100</f>
        <v>-0.230266264432316</v>
      </c>
      <c r="Y124" s="41" t="n">
        <f aca="false">W124/K124*100-100</f>
        <v>12.2671939404321</v>
      </c>
    </row>
    <row r="125" s="42" customFormat="true" ht="13.5" hidden="false" customHeight="true" outlineLevel="0" collapsed="false">
      <c r="A125" s="39" t="s">
        <v>149</v>
      </c>
      <c r="B125" s="40" t="n">
        <v>4.50197684978828</v>
      </c>
      <c r="C125" s="40" t="n">
        <v>100</v>
      </c>
      <c r="D125" s="40" t="n">
        <v>98.9713875874578</v>
      </c>
      <c r="E125" s="40" t="n">
        <v>99.3202998178769</v>
      </c>
      <c r="F125" s="40" t="n">
        <v>98.6653494130199</v>
      </c>
      <c r="G125" s="40" t="n">
        <v>100.02654418449</v>
      </c>
      <c r="H125" s="40" t="n">
        <v>109.211957085122</v>
      </c>
      <c r="I125" s="40" t="n">
        <v>167.549277812297</v>
      </c>
      <c r="J125" s="40" t="n">
        <v>201.229365822755</v>
      </c>
      <c r="K125" s="40" t="n">
        <v>204.588311264378</v>
      </c>
      <c r="L125" s="40" t="n">
        <v>210.702764383529</v>
      </c>
      <c r="M125" s="40" t="n">
        <v>206.925145521092</v>
      </c>
      <c r="N125" s="40" t="n">
        <v>209.564974600518</v>
      </c>
      <c r="O125" s="40" t="n">
        <v>210.909669989087</v>
      </c>
      <c r="P125" s="40" t="n">
        <v>209.914921335775</v>
      </c>
      <c r="Q125" s="40" t="n">
        <v>211.780813029662</v>
      </c>
      <c r="R125" s="40" t="n">
        <v>208.735820818734</v>
      </c>
      <c r="S125" s="40" t="n">
        <v>209.764146399399</v>
      </c>
      <c r="T125" s="40" t="n">
        <v>210.919435535929</v>
      </c>
      <c r="U125" s="40" t="n">
        <v>211.314145530604</v>
      </c>
      <c r="V125" s="40" t="n">
        <v>211.457006631113</v>
      </c>
      <c r="W125" s="40" t="n">
        <v>211.836197762439</v>
      </c>
      <c r="X125" s="41" t="n">
        <f aca="false">W125/V125*100-100</f>
        <v>0.179323039404892</v>
      </c>
      <c r="Y125" s="41" t="n">
        <f aca="false">W125/K125*100-100</f>
        <v>3.5426689106863</v>
      </c>
    </row>
    <row r="126" s="42" customFormat="true" ht="13.5" hidden="false" customHeight="false" outlineLevel="0" collapsed="false">
      <c r="A126" s="39" t="s">
        <v>150</v>
      </c>
      <c r="B126" s="40" t="n">
        <v>2.26170513167407</v>
      </c>
      <c r="C126" s="40" t="n">
        <v>100</v>
      </c>
      <c r="D126" s="40" t="n">
        <v>99.3721537625887</v>
      </c>
      <c r="E126" s="40" t="n">
        <v>99.3314324674608</v>
      </c>
      <c r="F126" s="40" t="n">
        <v>97.5820888145325</v>
      </c>
      <c r="G126" s="40" t="n">
        <v>99.1068790512688</v>
      </c>
      <c r="H126" s="40" t="n">
        <v>111.336058872917</v>
      </c>
      <c r="I126" s="40" t="n">
        <v>168.776094802071</v>
      </c>
      <c r="J126" s="40" t="n">
        <v>203.345081721537</v>
      </c>
      <c r="K126" s="40" t="n">
        <v>204.009913702105</v>
      </c>
      <c r="L126" s="40" t="n">
        <v>216.684194132462</v>
      </c>
      <c r="M126" s="40" t="n">
        <v>213.94732771919</v>
      </c>
      <c r="N126" s="40" t="n">
        <v>212.280757853963</v>
      </c>
      <c r="O126" s="40" t="n">
        <v>210.346684549568</v>
      </c>
      <c r="P126" s="40" t="n">
        <v>207.655660908521</v>
      </c>
      <c r="Q126" s="40" t="n">
        <v>208.26416451276</v>
      </c>
      <c r="R126" s="40" t="n">
        <v>204.607224960924</v>
      </c>
      <c r="S126" s="40" t="n">
        <v>205.422841500638</v>
      </c>
      <c r="T126" s="40" t="n">
        <v>203.719347674958</v>
      </c>
      <c r="U126" s="40" t="n">
        <v>204.252278118385</v>
      </c>
      <c r="V126" s="40" t="n">
        <v>202.385544992438</v>
      </c>
      <c r="W126" s="40" t="n">
        <v>202.857260563365</v>
      </c>
      <c r="X126" s="41" t="n">
        <f aca="false">W126/V126*100-100</f>
        <v>0.233077698777606</v>
      </c>
      <c r="Y126" s="41" t="n">
        <f aca="false">W126/K126*100-100</f>
        <v>-0.564998591403551</v>
      </c>
    </row>
    <row r="127" customFormat="false" ht="13.5" hidden="false" customHeight="false" outlineLevel="0" collapsed="false">
      <c r="A127" s="43" t="s">
        <v>151</v>
      </c>
      <c r="B127" s="44" t="n">
        <v>0.629336507336304</v>
      </c>
      <c r="C127" s="44" t="n">
        <v>100</v>
      </c>
      <c r="D127" s="44" t="n">
        <v>100.708640641373</v>
      </c>
      <c r="E127" s="44" t="n">
        <v>101.682509000993</v>
      </c>
      <c r="F127" s="44" t="n">
        <v>98.8158023794179</v>
      </c>
      <c r="G127" s="44" t="n">
        <v>98.5521347142381</v>
      </c>
      <c r="H127" s="44" t="n">
        <v>108.709116998879</v>
      </c>
      <c r="I127" s="44" t="n">
        <v>165.444330536494</v>
      </c>
      <c r="J127" s="44" t="n">
        <v>190.213529221053</v>
      </c>
      <c r="K127" s="44" t="n">
        <v>189.213569555612</v>
      </c>
      <c r="L127" s="44" t="n">
        <v>220.613539552723</v>
      </c>
      <c r="M127" s="44" t="n">
        <v>219.27539168383</v>
      </c>
      <c r="N127" s="44" t="n">
        <v>216.141389216964</v>
      </c>
      <c r="O127" s="44" t="n">
        <v>216.003764316769</v>
      </c>
      <c r="P127" s="44" t="n">
        <v>215.563204211908</v>
      </c>
      <c r="Q127" s="44" t="n">
        <v>215.220112901769</v>
      </c>
      <c r="R127" s="44" t="n">
        <v>210.421942683615</v>
      </c>
      <c r="S127" s="44" t="n">
        <v>208.580960360342</v>
      </c>
      <c r="T127" s="44" t="n">
        <v>207.148111316784</v>
      </c>
      <c r="U127" s="44" t="n">
        <v>207.256970705566</v>
      </c>
      <c r="V127" s="44" t="n">
        <v>206.327344428579</v>
      </c>
      <c r="W127" s="44" t="n">
        <v>207.914315094546</v>
      </c>
      <c r="X127" s="45" t="n">
        <f aca="false">W127/V127*100-100</f>
        <v>0.769151888404181</v>
      </c>
      <c r="Y127" s="45" t="n">
        <f aca="false">W127/K127*100-100</f>
        <v>9.88340613353167</v>
      </c>
    </row>
    <row r="128" customFormat="false" ht="13.5" hidden="false" customHeight="true" outlineLevel="0" collapsed="false">
      <c r="A128" s="43" t="s">
        <v>152</v>
      </c>
      <c r="B128" s="44" t="n">
        <v>0.087535808939502</v>
      </c>
      <c r="C128" s="44" t="n">
        <v>100</v>
      </c>
      <c r="D128" s="44" t="n">
        <v>102.111040513805</v>
      </c>
      <c r="E128" s="44" t="n">
        <v>103.709749537586</v>
      </c>
      <c r="F128" s="44" t="n">
        <v>104.008582636256</v>
      </c>
      <c r="G128" s="44" t="n">
        <v>105.67231102144</v>
      </c>
      <c r="H128" s="44" t="n">
        <v>114.428920516229</v>
      </c>
      <c r="I128" s="44" t="n">
        <v>170.523887208523</v>
      </c>
      <c r="J128" s="44" t="n">
        <v>185.571712572593</v>
      </c>
      <c r="K128" s="44" t="n">
        <v>190.868986701077</v>
      </c>
      <c r="L128" s="44" t="n">
        <v>198.395399264175</v>
      </c>
      <c r="M128" s="44" t="n">
        <v>205.291150813108</v>
      </c>
      <c r="N128" s="44" t="n">
        <v>204.331417459684</v>
      </c>
      <c r="O128" s="44" t="n">
        <v>204.433085259541</v>
      </c>
      <c r="P128" s="44" t="n">
        <v>210.223465724438</v>
      </c>
      <c r="Q128" s="44" t="n">
        <v>200.127262997587</v>
      </c>
      <c r="R128" s="44" t="n">
        <v>200.127262997587</v>
      </c>
      <c r="S128" s="44" t="n">
        <v>203.821594294043</v>
      </c>
      <c r="T128" s="44" t="n">
        <v>203.821594294043</v>
      </c>
      <c r="U128" s="44" t="n">
        <v>213.486780547724</v>
      </c>
      <c r="V128" s="44" t="n">
        <v>216.510431272745</v>
      </c>
      <c r="W128" s="44" t="n">
        <v>216.510431272745</v>
      </c>
      <c r="X128" s="45" t="n">
        <f aca="false">W128/V128*100-100</f>
        <v>0</v>
      </c>
      <c r="Y128" s="45" t="n">
        <f aca="false">W128/K128*100-100</f>
        <v>13.4340549582447</v>
      </c>
    </row>
    <row r="129" customFormat="false" ht="13.5" hidden="false" customHeight="false" outlineLevel="0" collapsed="false">
      <c r="A129" s="43" t="s">
        <v>153</v>
      </c>
      <c r="B129" s="44" t="n">
        <v>1.54483281539827</v>
      </c>
      <c r="C129" s="44" t="n">
        <v>100</v>
      </c>
      <c r="D129" s="44" t="n">
        <v>98.6724983429326</v>
      </c>
      <c r="E129" s="44" t="n">
        <v>98.1255558172161</v>
      </c>
      <c r="F129" s="44" t="n">
        <v>96.7153482145391</v>
      </c>
      <c r="G129" s="44" t="n">
        <v>98.9608506054939</v>
      </c>
      <c r="H129" s="44" t="n">
        <v>112.230974014748</v>
      </c>
      <c r="I129" s="44" t="n">
        <v>170.034358120039</v>
      </c>
      <c r="J129" s="44" t="n">
        <v>209.7017382702</v>
      </c>
      <c r="K129" s="44" t="n">
        <v>210.782284872285</v>
      </c>
      <c r="L129" s="44" t="n">
        <v>216.119760194439</v>
      </c>
      <c r="M129" s="44" t="n">
        <v>212.267262606186</v>
      </c>
      <c r="N129" s="44" t="n">
        <v>211.158445912584</v>
      </c>
      <c r="O129" s="44" t="n">
        <v>208.377180086374</v>
      </c>
      <c r="P129" s="44" t="n">
        <v>204.28877194547</v>
      </c>
      <c r="Q129" s="44" t="n">
        <v>205.891505172912</v>
      </c>
      <c r="R129" s="44" t="n">
        <v>202.492266619996</v>
      </c>
      <c r="S129" s="44" t="n">
        <v>204.227014350306</v>
      </c>
      <c r="T129" s="44" t="n">
        <v>202.316738697635</v>
      </c>
      <c r="U129" s="44" t="n">
        <v>202.504961287828</v>
      </c>
      <c r="V129" s="44" t="n">
        <v>199.979361229745</v>
      </c>
      <c r="W129" s="44" t="n">
        <v>200.02347147301</v>
      </c>
      <c r="X129" s="45" t="n">
        <f aca="false">W129/V129*100-100</f>
        <v>0.0220573978203902</v>
      </c>
      <c r="Y129" s="45" t="n">
        <f aca="false">W129/K129*100-100</f>
        <v>-5.10423037011537</v>
      </c>
    </row>
    <row r="130" s="42" customFormat="true" ht="13.5" hidden="false" customHeight="false" outlineLevel="0" collapsed="false">
      <c r="A130" s="39" t="s">
        <v>154</v>
      </c>
      <c r="B130" s="40" t="n">
        <v>0.23127844508804</v>
      </c>
      <c r="C130" s="40" t="n">
        <v>100</v>
      </c>
      <c r="D130" s="40" t="n">
        <v>95.8376938987971</v>
      </c>
      <c r="E130" s="40" t="n">
        <v>93.3055684373819</v>
      </c>
      <c r="F130" s="40" t="n">
        <v>93.8870562367916</v>
      </c>
      <c r="G130" s="40" t="n">
        <v>94.5664471965003</v>
      </c>
      <c r="H130" s="40" t="n">
        <v>96.4025285722781</v>
      </c>
      <c r="I130" s="40" t="n">
        <v>151.701504079799</v>
      </c>
      <c r="J130" s="40" t="n">
        <v>173.012259804939</v>
      </c>
      <c r="K130" s="40" t="n">
        <v>175.652432038142</v>
      </c>
      <c r="L130" s="40" t="n">
        <v>188.622939899662</v>
      </c>
      <c r="M130" s="40" t="n">
        <v>189.658749769604</v>
      </c>
      <c r="N130" s="40" t="n">
        <v>188.493599201581</v>
      </c>
      <c r="O130" s="40" t="n">
        <v>187.759484962314</v>
      </c>
      <c r="P130" s="40" t="n">
        <v>187.393115147205</v>
      </c>
      <c r="Q130" s="40" t="n">
        <v>192.338243901302</v>
      </c>
      <c r="R130" s="40" t="n">
        <v>185.841061397006</v>
      </c>
      <c r="S130" s="40" t="n">
        <v>186.485170815852</v>
      </c>
      <c r="T130" s="40" t="n">
        <v>186.776870100458</v>
      </c>
      <c r="U130" s="40" t="n">
        <v>185.960569181372</v>
      </c>
      <c r="V130" s="40" t="n">
        <v>185.108769221941</v>
      </c>
      <c r="W130" s="40" t="n">
        <v>185.199167813557</v>
      </c>
      <c r="X130" s="41" t="n">
        <f aca="false">W130/V130*100-100</f>
        <v>0.0488353912114121</v>
      </c>
      <c r="Y130" s="41" t="n">
        <f aca="false">W130/K130*100-100</f>
        <v>5.435014855554</v>
      </c>
    </row>
    <row r="131" customFormat="false" ht="13.5" hidden="false" customHeight="true" outlineLevel="0" collapsed="false">
      <c r="A131" s="43" t="s">
        <v>155</v>
      </c>
      <c r="B131" s="44" t="n">
        <v>0.0268520435867435</v>
      </c>
      <c r="C131" s="44" t="n">
        <v>100</v>
      </c>
      <c r="D131" s="44" t="n">
        <v>96.1778780276049</v>
      </c>
      <c r="E131" s="44" t="n">
        <v>94.3649073107721</v>
      </c>
      <c r="F131" s="44" t="n">
        <v>95.0348656349525</v>
      </c>
      <c r="G131" s="44" t="n">
        <v>95.1157002983992</v>
      </c>
      <c r="H131" s="44" t="n">
        <v>97.0954710045145</v>
      </c>
      <c r="I131" s="44" t="n">
        <v>139.332817208074</v>
      </c>
      <c r="J131" s="44" t="n">
        <v>139.332817208074</v>
      </c>
      <c r="K131" s="44" t="n">
        <v>139.332817208074</v>
      </c>
      <c r="L131" s="44" t="n">
        <v>146.263886306035</v>
      </c>
      <c r="M131" s="44" t="n">
        <v>146.263886306035</v>
      </c>
      <c r="N131" s="44" t="n">
        <v>146.822173763533</v>
      </c>
      <c r="O131" s="44" t="n">
        <v>145.210783036864</v>
      </c>
      <c r="P131" s="44" t="n">
        <v>144.395172691033</v>
      </c>
      <c r="Q131" s="44" t="n">
        <v>145.210783036864</v>
      </c>
      <c r="R131" s="44" t="n">
        <v>144.485125237551</v>
      </c>
      <c r="S131" s="44" t="n">
        <v>144.485125237551</v>
      </c>
      <c r="T131" s="44" t="n">
        <v>142.961957314023</v>
      </c>
      <c r="U131" s="44" t="n">
        <v>142.961957314023</v>
      </c>
      <c r="V131" s="44" t="n">
        <v>142.961957314023</v>
      </c>
      <c r="W131" s="44" t="n">
        <v>144.020222978215</v>
      </c>
      <c r="X131" s="45" t="n">
        <f aca="false">W131/V131*100-100</f>
        <v>0.740242847869538</v>
      </c>
      <c r="Y131" s="45" t="n">
        <f aca="false">W131/K131*100-100</f>
        <v>3.36417928243031</v>
      </c>
    </row>
    <row r="132" customFormat="false" ht="13.5" hidden="false" customHeight="false" outlineLevel="0" collapsed="false">
      <c r="A132" s="43" t="s">
        <v>156</v>
      </c>
      <c r="B132" s="44" t="n">
        <v>0.204426401501296</v>
      </c>
      <c r="C132" s="44" t="n">
        <v>100</v>
      </c>
      <c r="D132" s="44" t="n">
        <v>95.7930096555331</v>
      </c>
      <c r="E132" s="44" t="n">
        <v>93.1664209819041</v>
      </c>
      <c r="F132" s="44" t="n">
        <v>93.7362879027489</v>
      </c>
      <c r="G132" s="44" t="n">
        <v>94.4943010934333</v>
      </c>
      <c r="H132" s="44" t="n">
        <v>96.311508428809</v>
      </c>
      <c r="I132" s="44" t="n">
        <v>153.326169566014</v>
      </c>
      <c r="J132" s="44" t="n">
        <v>177.436159330375</v>
      </c>
      <c r="K132" s="44" t="n">
        <v>180.423126397132</v>
      </c>
      <c r="L132" s="44" t="n">
        <v>194.186933322411</v>
      </c>
      <c r="M132" s="44" t="n">
        <v>195.358800040053</v>
      </c>
      <c r="N132" s="44" t="n">
        <v>193.967270527626</v>
      </c>
      <c r="O132" s="44" t="n">
        <v>193.348389283239</v>
      </c>
      <c r="P132" s="44" t="n">
        <v>193.041028608941</v>
      </c>
      <c r="Q132" s="44" t="n">
        <v>198.528582448432</v>
      </c>
      <c r="R132" s="44" t="n">
        <v>191.273292225162</v>
      </c>
      <c r="S132" s="44" t="n">
        <v>192.002007419301</v>
      </c>
      <c r="T132" s="44" t="n">
        <v>192.532095155786</v>
      </c>
      <c r="U132" s="44" t="n">
        <v>191.608570572347</v>
      </c>
      <c r="V132" s="44" t="n">
        <v>190.644884039217</v>
      </c>
      <c r="W132" s="44" t="n">
        <v>190.608150280862</v>
      </c>
      <c r="X132" s="45" t="n">
        <f aca="false">W132/V132*100-100</f>
        <v>-0.0192681584611734</v>
      </c>
      <c r="Y132" s="45" t="n">
        <f aca="false">W132/K132*100-100</f>
        <v>5.64507670780074</v>
      </c>
    </row>
    <row r="133" s="42" customFormat="true" ht="13.5" hidden="false" customHeight="false" outlineLevel="0" collapsed="false">
      <c r="A133" s="39" t="s">
        <v>157</v>
      </c>
      <c r="B133" s="40" t="n">
        <v>0.40356050199253</v>
      </c>
      <c r="C133" s="40" t="n">
        <v>100</v>
      </c>
      <c r="D133" s="40" t="n">
        <v>101.473784391567</v>
      </c>
      <c r="E133" s="40" t="n">
        <v>101.921665569494</v>
      </c>
      <c r="F133" s="40" t="n">
        <v>102.788753105785</v>
      </c>
      <c r="G133" s="40" t="n">
        <v>103.97724430408</v>
      </c>
      <c r="H133" s="40" t="n">
        <v>105.474078599737</v>
      </c>
      <c r="I133" s="40" t="n">
        <v>158.081765918684</v>
      </c>
      <c r="J133" s="40" t="n">
        <v>180.075884950611</v>
      </c>
      <c r="K133" s="40" t="n">
        <v>194.020431361724</v>
      </c>
      <c r="L133" s="40" t="n">
        <v>204.024274856543</v>
      </c>
      <c r="M133" s="40" t="n">
        <v>186.475780487566</v>
      </c>
      <c r="N133" s="40" t="n">
        <v>196.782627689785</v>
      </c>
      <c r="O133" s="40" t="n">
        <v>203.84318980965</v>
      </c>
      <c r="P133" s="40" t="n">
        <v>204.819234803291</v>
      </c>
      <c r="Q133" s="40" t="n">
        <v>189.317836573058</v>
      </c>
      <c r="R133" s="40" t="n">
        <v>178.847328691678</v>
      </c>
      <c r="S133" s="40" t="n">
        <v>181.304841530829</v>
      </c>
      <c r="T133" s="40" t="n">
        <v>180.237385432528</v>
      </c>
      <c r="U133" s="40" t="n">
        <v>180.45404729568</v>
      </c>
      <c r="V133" s="40" t="n">
        <v>184.348511136971</v>
      </c>
      <c r="W133" s="40" t="n">
        <v>185.150210183256</v>
      </c>
      <c r="X133" s="41" t="n">
        <f aca="false">W133/V133*100-100</f>
        <v>0.434882300562549</v>
      </c>
      <c r="Y133" s="41" t="n">
        <f aca="false">W133/K133*100-100</f>
        <v>-4.57179747319033</v>
      </c>
    </row>
    <row r="134" customFormat="false" ht="13.5" hidden="false" customHeight="true" outlineLevel="0" collapsed="false">
      <c r="A134" s="43" t="s">
        <v>157</v>
      </c>
      <c r="B134" s="44" t="n">
        <v>0.353082351609438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5" t="n">
        <f aca="false">W134/V134*100-100</f>
        <v>0.50378152592117</v>
      </c>
      <c r="Y134" s="45" t="n">
        <f aca="false">W134/K134*100-100</f>
        <v>-6.14376699528086</v>
      </c>
    </row>
    <row r="135" customFormat="false" ht="13.5" hidden="false" customHeight="false" outlineLevel="0" collapsed="false">
      <c r="A135" s="43" t="s">
        <v>158</v>
      </c>
      <c r="B135" s="44" t="n">
        <v>0.0504781503830921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5" t="n">
        <f aca="false">W135/V135*100-100</f>
        <v>0</v>
      </c>
      <c r="Y135" s="45" t="n">
        <f aca="false">W135/K135*100-100</f>
        <v>6.77257609169222</v>
      </c>
    </row>
    <row r="136" s="42" customFormat="true" ht="13.5" hidden="false" customHeight="false" outlineLevel="0" collapsed="false">
      <c r="A136" s="39" t="s">
        <v>159</v>
      </c>
      <c r="B136" s="40" t="n">
        <v>0.64456198029046</v>
      </c>
      <c r="C136" s="40" t="n">
        <v>100</v>
      </c>
      <c r="D136" s="40" t="n">
        <v>96.4866280133211</v>
      </c>
      <c r="E136" s="40" t="n">
        <v>97.0306678811488</v>
      </c>
      <c r="F136" s="40" t="n">
        <v>94.9648577607712</v>
      </c>
      <c r="G136" s="40" t="n">
        <v>97.1961431919774</v>
      </c>
      <c r="H136" s="40" t="n">
        <v>100.130837380289</v>
      </c>
      <c r="I136" s="40" t="n">
        <v>150.073456968148</v>
      </c>
      <c r="J136" s="40" t="n">
        <v>170.953369695009</v>
      </c>
      <c r="K136" s="40" t="n">
        <v>175.74976575892</v>
      </c>
      <c r="L136" s="40" t="n">
        <v>179.47297491012</v>
      </c>
      <c r="M136" s="40" t="n">
        <v>178.751662417248</v>
      </c>
      <c r="N136" s="40" t="n">
        <v>179.968123494341</v>
      </c>
      <c r="O136" s="40" t="n">
        <v>180.710166079732</v>
      </c>
      <c r="P136" s="40" t="n">
        <v>181.400297227631</v>
      </c>
      <c r="Q136" s="40" t="n">
        <v>188.25884138947</v>
      </c>
      <c r="R136" s="40" t="n">
        <v>181.895323734996</v>
      </c>
      <c r="S136" s="40" t="n">
        <v>183.290034862039</v>
      </c>
      <c r="T136" s="40" t="n">
        <v>186.029838844258</v>
      </c>
      <c r="U136" s="40" t="n">
        <v>185.49301194648</v>
      </c>
      <c r="V136" s="40" t="n">
        <v>187.147798172911</v>
      </c>
      <c r="W136" s="40" t="n">
        <v>187.147798172911</v>
      </c>
      <c r="X136" s="41" t="n">
        <f aca="false">W136/V136*100-100</f>
        <v>0</v>
      </c>
      <c r="Y136" s="41" t="n">
        <f aca="false">W136/K136*100-100</f>
        <v>6.48537559340272</v>
      </c>
    </row>
    <row r="137" customFormat="false" ht="13.5" hidden="false" customHeight="true" outlineLevel="0" collapsed="false">
      <c r="A137" s="43" t="s">
        <v>159</v>
      </c>
      <c r="B137" s="44" t="n">
        <v>0.64456198029046</v>
      </c>
      <c r="C137" s="44" t="n">
        <v>100</v>
      </c>
      <c r="D137" s="44" t="n">
        <v>96.4866280133211</v>
      </c>
      <c r="E137" s="44" t="n">
        <v>97.0306678811488</v>
      </c>
      <c r="F137" s="44" t="n">
        <v>94.9648577607712</v>
      </c>
      <c r="G137" s="44" t="n">
        <v>97.1961431919774</v>
      </c>
      <c r="H137" s="44" t="n">
        <v>100.130837380289</v>
      </c>
      <c r="I137" s="44" t="n">
        <v>150.073456968148</v>
      </c>
      <c r="J137" s="44" t="n">
        <v>170.953369695009</v>
      </c>
      <c r="K137" s="44" t="n">
        <v>175.74976575892</v>
      </c>
      <c r="L137" s="44" t="n">
        <v>179.47297491012</v>
      </c>
      <c r="M137" s="44" t="n">
        <v>178.751662417248</v>
      </c>
      <c r="N137" s="44" t="n">
        <v>179.968123494341</v>
      </c>
      <c r="O137" s="44" t="n">
        <v>180.710166079732</v>
      </c>
      <c r="P137" s="44" t="n">
        <v>181.400297227631</v>
      </c>
      <c r="Q137" s="44" t="n">
        <v>188.25884138947</v>
      </c>
      <c r="R137" s="44" t="n">
        <v>181.895323734996</v>
      </c>
      <c r="S137" s="44" t="n">
        <v>183.290034862039</v>
      </c>
      <c r="T137" s="44" t="n">
        <v>186.029838844258</v>
      </c>
      <c r="U137" s="44" t="n">
        <v>185.49301194648</v>
      </c>
      <c r="V137" s="44" t="n">
        <v>187.147798172911</v>
      </c>
      <c r="W137" s="44" t="n">
        <v>187.147798172911</v>
      </c>
      <c r="X137" s="45" t="n">
        <f aca="false">W137/V137*100-100</f>
        <v>0</v>
      </c>
      <c r="Y137" s="45" t="n">
        <f aca="false">W137/K137*100-100</f>
        <v>6.48537559340272</v>
      </c>
    </row>
    <row r="138" s="42" customFormat="true" ht="13.5" hidden="false" customHeight="false" outlineLevel="0" collapsed="false">
      <c r="A138" s="39" t="s">
        <v>160</v>
      </c>
      <c r="B138" s="40" t="n">
        <v>0.960870790743182</v>
      </c>
      <c r="C138" s="40" t="n">
        <v>100</v>
      </c>
      <c r="D138" s="40" t="n">
        <v>99.3981400019881</v>
      </c>
      <c r="E138" s="40" t="n">
        <v>101.185170927039</v>
      </c>
      <c r="F138" s="40" t="n">
        <v>103.115776749308</v>
      </c>
      <c r="G138" s="40" t="n">
        <v>103.744876006338</v>
      </c>
      <c r="H138" s="40" t="n">
        <v>114.957014034085</v>
      </c>
      <c r="I138" s="40" t="n">
        <v>184.175356867236</v>
      </c>
      <c r="J138" s="40" t="n">
        <v>232.234937607512</v>
      </c>
      <c r="K138" s="40" t="n">
        <v>236.698163187112</v>
      </c>
      <c r="L138" s="40" t="n">
        <v>225.692362140467</v>
      </c>
      <c r="M138" s="40" t="n">
        <v>222.039926684237</v>
      </c>
      <c r="N138" s="40" t="n">
        <v>233.466741137553</v>
      </c>
      <c r="O138" s="40" t="n">
        <v>241.033023165283</v>
      </c>
      <c r="P138" s="40" t="n">
        <v>241.921773778046</v>
      </c>
      <c r="Q138" s="40" t="n">
        <v>249.951197833366</v>
      </c>
      <c r="R138" s="40" t="n">
        <v>254.522319961645</v>
      </c>
      <c r="S138" s="40" t="n">
        <v>255.297775252996</v>
      </c>
      <c r="T138" s="40" t="n">
        <v>263.260585268682</v>
      </c>
      <c r="U138" s="40" t="n">
        <v>264.321100995498</v>
      </c>
      <c r="V138" s="40" t="n">
        <v>266.843704639291</v>
      </c>
      <c r="W138" s="40" t="n">
        <v>267.151536717228</v>
      </c>
      <c r="X138" s="41" t="n">
        <f aca="false">W138/V138*100-100</f>
        <v>0.115360442305914</v>
      </c>
      <c r="Y138" s="41" t="n">
        <f aca="false">W138/K138*100-100</f>
        <v>12.8659103729684</v>
      </c>
    </row>
    <row r="139" customFormat="false" ht="13.5" hidden="false" customHeight="false" outlineLevel="0" collapsed="false">
      <c r="A139" s="43" t="s">
        <v>160</v>
      </c>
      <c r="B139" s="44" t="n">
        <v>0.960870790743182</v>
      </c>
      <c r="C139" s="44" t="n">
        <v>100</v>
      </c>
      <c r="D139" s="44" t="n">
        <v>99.3981400019881</v>
      </c>
      <c r="E139" s="44" t="n">
        <v>101.185170927039</v>
      </c>
      <c r="F139" s="44" t="n">
        <v>103.115776749308</v>
      </c>
      <c r="G139" s="44" t="n">
        <v>103.744876006338</v>
      </c>
      <c r="H139" s="44" t="n">
        <v>114.957014034085</v>
      </c>
      <c r="I139" s="44" t="n">
        <v>184.175356867236</v>
      </c>
      <c r="J139" s="44" t="n">
        <v>232.234937607512</v>
      </c>
      <c r="K139" s="44" t="n">
        <v>236.698163187112</v>
      </c>
      <c r="L139" s="44" t="n">
        <v>225.692362140467</v>
      </c>
      <c r="M139" s="44" t="n">
        <v>222.039926684237</v>
      </c>
      <c r="N139" s="44" t="n">
        <v>233.466741137553</v>
      </c>
      <c r="O139" s="44" t="n">
        <v>241.033023165283</v>
      </c>
      <c r="P139" s="44" t="n">
        <v>241.921773778046</v>
      </c>
      <c r="Q139" s="44" t="n">
        <v>249.951197833366</v>
      </c>
      <c r="R139" s="44" t="n">
        <v>254.522319961645</v>
      </c>
      <c r="S139" s="44" t="n">
        <v>255.297775252996</v>
      </c>
      <c r="T139" s="44" t="n">
        <v>263.260585268682</v>
      </c>
      <c r="U139" s="44" t="n">
        <v>264.321100995498</v>
      </c>
      <c r="V139" s="44" t="n">
        <v>266.843704639291</v>
      </c>
      <c r="W139" s="44" t="n">
        <v>267.151536717228</v>
      </c>
      <c r="X139" s="45" t="n">
        <f aca="false">W139/V139*100-100</f>
        <v>0.115360442305914</v>
      </c>
      <c r="Y139" s="45" t="n">
        <f aca="false">W139/K139*100-100</f>
        <v>12.8659103729684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100</v>
      </c>
      <c r="D140" s="40" t="n">
        <v>98.8540536981878</v>
      </c>
      <c r="E140" s="40" t="n">
        <v>98.0227931765902</v>
      </c>
      <c r="F140" s="40" t="n">
        <v>97.755574423741</v>
      </c>
      <c r="G140" s="40" t="n">
        <v>98.8887264627782</v>
      </c>
      <c r="H140" s="40" t="n">
        <v>105.137752676312</v>
      </c>
      <c r="I140" s="40" t="n">
        <v>145.616947662552</v>
      </c>
      <c r="J140" s="40" t="n">
        <v>166.931674196609</v>
      </c>
      <c r="K140" s="40" t="n">
        <v>171.305777456156</v>
      </c>
      <c r="L140" s="40" t="n">
        <v>189.776235290932</v>
      </c>
      <c r="M140" s="40" t="n">
        <v>189.439493075288</v>
      </c>
      <c r="N140" s="40" t="n">
        <v>190.841895841724</v>
      </c>
      <c r="O140" s="40" t="n">
        <v>191.961186287281</v>
      </c>
      <c r="P140" s="40" t="n">
        <v>191.471034322886</v>
      </c>
      <c r="Q140" s="40" t="n">
        <v>191.882326526632</v>
      </c>
      <c r="R140" s="40" t="n">
        <v>193.838033522156</v>
      </c>
      <c r="S140" s="40" t="n">
        <v>197.265395256358</v>
      </c>
      <c r="T140" s="40" t="n">
        <v>196.721649812357</v>
      </c>
      <c r="U140" s="40" t="n">
        <v>196.635774415186</v>
      </c>
      <c r="V140" s="40" t="n">
        <v>196.151578811989</v>
      </c>
      <c r="W140" s="40" t="n">
        <v>196.627945806241</v>
      </c>
      <c r="X140" s="41" t="n">
        <f aca="false">W140/V140*100-100</f>
        <v>0.242856568953982</v>
      </c>
      <c r="Y140" s="41" t="n">
        <f aca="false">W140/K140*100-100</f>
        <v>14.781853085232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4763719910833</v>
      </c>
      <c r="C141" s="40" t="n">
        <f aca="false">C4</f>
        <v>100</v>
      </c>
      <c r="D141" s="40" t="n">
        <f aca="false">D4</f>
        <v>97.2484694676652</v>
      </c>
      <c r="E141" s="40" t="n">
        <f aca="false">E4</f>
        <v>95.17729464739</v>
      </c>
      <c r="F141" s="40" t="n">
        <f aca="false">F4</f>
        <v>94.5116568720468</v>
      </c>
      <c r="G141" s="40" t="n">
        <f aca="false">G4</f>
        <v>95.7288338287931</v>
      </c>
      <c r="H141" s="40" t="n">
        <f aca="false">H4</f>
        <v>107.291095777302</v>
      </c>
      <c r="I141" s="40" t="n">
        <f aca="false">I4</f>
        <v>161.460590648756</v>
      </c>
      <c r="J141" s="40" t="n">
        <f aca="false">J4</f>
        <v>194.892441495664</v>
      </c>
      <c r="K141" s="40" t="n">
        <f aca="false">K4</f>
        <v>202.422695304078</v>
      </c>
      <c r="L141" s="40" t="n">
        <f aca="false">L4</f>
        <v>219.347831599339</v>
      </c>
      <c r="M141" s="40" t="n">
        <f aca="false">M4</f>
        <v>218.704707055367</v>
      </c>
      <c r="N141" s="40" t="n">
        <f aca="false">N4</f>
        <v>220.973270446701</v>
      </c>
      <c r="O141" s="40" t="n">
        <f aca="false">O4</f>
        <v>220.50316809966</v>
      </c>
      <c r="P141" s="40" t="n">
        <f aca="false">P4</f>
        <v>219.730297917894</v>
      </c>
      <c r="Q141" s="40" t="n">
        <f aca="false">Q4</f>
        <v>219.298343257853</v>
      </c>
      <c r="R141" s="40" t="n">
        <f aca="false">R4</f>
        <v>219.111012909712</v>
      </c>
      <c r="S141" s="40" t="n">
        <f aca="false">S4</f>
        <v>222.448567247544</v>
      </c>
      <c r="T141" s="40" t="n">
        <f aca="false">T4</f>
        <v>222.074200073262</v>
      </c>
      <c r="U141" s="40" t="n">
        <f aca="false">U4</f>
        <v>223.334064515905</v>
      </c>
      <c r="V141" s="40" t="n">
        <f aca="false">V4</f>
        <v>222.975571446655</v>
      </c>
      <c r="W141" s="40" t="n">
        <f aca="false">W4</f>
        <v>225.183936646727</v>
      </c>
      <c r="X141" s="41" t="n">
        <f aca="false">W141/V141*100-100</f>
        <v>0.990406790189539</v>
      </c>
      <c r="Y141" s="41" t="n">
        <f aca="false">W141/K141*100-100</f>
        <v>11.244411753562</v>
      </c>
    </row>
    <row r="142" customFormat="false" ht="13.5" hidden="false" customHeight="false" outlineLevel="0" collapsed="false">
      <c r="A142" s="53" t="s">
        <v>162</v>
      </c>
      <c r="B142" s="40" t="n">
        <f aca="false">B140-B141</f>
        <v>63.5236280089167</v>
      </c>
      <c r="C142" s="40" t="n">
        <f aca="false">(C140*$B$140-C141*$B$141)/$B$142</f>
        <v>100</v>
      </c>
      <c r="D142" s="40" t="n">
        <f aca="false">(D140*$B$140-D141*$B$141)/$B$142</f>
        <v>99.7760080873065</v>
      </c>
      <c r="E142" s="40" t="n">
        <f aca="false">(E140*$B$140-E141*$B$141)/$B$142</f>
        <v>99.6567279203145</v>
      </c>
      <c r="F142" s="40" t="n">
        <f aca="false">(F140*$B$140-F141*$B$141)/$B$142</f>
        <v>99.6182882993935</v>
      </c>
      <c r="G142" s="40" t="n">
        <f aca="false">(G140*$B$140-G141*$B$141)/$B$142</f>
        <v>100.70319176934</v>
      </c>
      <c r="H142" s="40" t="n">
        <f aca="false">(H140*$B$140-H141*$B$141)/$B$142</f>
        <v>103.901265617274</v>
      </c>
      <c r="I142" s="40" t="n">
        <f aca="false">(I140*$B$140-I141*$B$141)/$B$142</f>
        <v>136.519252310871</v>
      </c>
      <c r="J142" s="40" t="n">
        <f aca="false">(J140*$B$140-J141*$B$141)/$B$142</f>
        <v>150.876115326242</v>
      </c>
      <c r="K142" s="40" t="n">
        <f aca="false">(K140*$B$140-K141*$B$141)/$B$142</f>
        <v>153.437902049584</v>
      </c>
      <c r="L142" s="40" t="n">
        <f aca="false">(L140*$B$140-L141*$B$141)/$B$142</f>
        <v>172.795710388227</v>
      </c>
      <c r="M142" s="40" t="n">
        <f aca="false">(M140*$B$140-M141*$B$141)/$B$142</f>
        <v>172.63489823404</v>
      </c>
      <c r="N142" s="40" t="n">
        <f aca="false">(N140*$B$140-N141*$B$141)/$B$142</f>
        <v>173.539936505592</v>
      </c>
      <c r="O142" s="40" t="n">
        <f aca="false">(O140*$B$140-O141*$B$141)/$B$142</f>
        <v>175.571883935014</v>
      </c>
      <c r="P142" s="40" t="n">
        <f aca="false">(P140*$B$140-P141*$B$141)/$B$142</f>
        <v>175.244073688004</v>
      </c>
      <c r="Q142" s="40" t="n">
        <f aca="false">(Q140*$B$140-Q141*$B$141)/$B$142</f>
        <v>176.139572906492</v>
      </c>
      <c r="R142" s="40" t="n">
        <f aca="false">(R140*$B$140-R141*$B$141)/$B$142</f>
        <v>179.325849215963</v>
      </c>
      <c r="S142" s="40" t="n">
        <f aca="false">(S140*$B$140-S141*$B$141)/$B$142</f>
        <v>182.80477991907</v>
      </c>
      <c r="T142" s="40" t="n">
        <f aca="false">(T140*$B$140-T141*$B$141)/$B$142</f>
        <v>182.163774526808</v>
      </c>
      <c r="U142" s="40" t="n">
        <f aca="false">(U140*$B$140-U141*$B$141)/$B$142</f>
        <v>181.305151908818</v>
      </c>
      <c r="V142" s="40" t="n">
        <f aca="false">(V140*$B$140-V141*$B$141)/$B$142</f>
        <v>180.748775724439</v>
      </c>
      <c r="W142" s="40" t="n">
        <f aca="false">(W140*$B$140-W141*$B$141)/$B$142</f>
        <v>180.230599226394</v>
      </c>
      <c r="X142" s="41" t="n">
        <f aca="false">W142/V142*100-100</f>
        <v>-0.286683268513642</v>
      </c>
      <c r="Y142" s="41" t="n">
        <f aca="false">W142/K142*100-100</f>
        <v>17.4615898802836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6"/>
      <c r="Y143" s="56"/>
    </row>
    <row r="144" customFormat="false" ht="13.5" hidden="false" customHeight="false" outlineLevel="0" collapsed="false">
      <c r="X144" s="57"/>
      <c r="Y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58"/>
      <c r="Y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59"/>
      <c r="Y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60"/>
      <c r="Y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60"/>
      <c r="Y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60"/>
      <c r="Y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60"/>
      <c r="Y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60"/>
      <c r="Y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60"/>
      <c r="Y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56"/>
      <c r="Y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60"/>
      <c r="Y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60"/>
      <c r="Y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56"/>
      <c r="Y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56"/>
      <c r="Y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60"/>
      <c r="Y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60"/>
      <c r="Y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60"/>
      <c r="Y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56"/>
      <c r="Y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60"/>
      <c r="Y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56"/>
      <c r="Y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56"/>
      <c r="Y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60"/>
      <c r="Y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60"/>
      <c r="Y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60"/>
      <c r="Y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60"/>
      <c r="Y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60"/>
      <c r="Y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56"/>
      <c r="Y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60"/>
      <c r="Y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60"/>
      <c r="Y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56"/>
      <c r="Y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56"/>
      <c r="Y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60"/>
      <c r="Y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56"/>
      <c r="Y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60"/>
      <c r="Y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56"/>
      <c r="Y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60"/>
      <c r="Y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</sheetData>
  <mergeCells count="3">
    <mergeCell ref="B2:B3"/>
    <mergeCell ref="X2:X3"/>
    <mergeCell ref="Y2:Y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A6" s="1" t="n">
        <v>2024</v>
      </c>
      <c r="B6" s="28" t="s">
        <v>18</v>
      </c>
      <c r="C6" s="4" t="n">
        <v>0</v>
      </c>
    </row>
    <row r="7" customFormat="false" ht="12.75" hidden="false" customHeight="false" outlineLevel="0" collapsed="false">
      <c r="B7" s="28" t="s">
        <v>19</v>
      </c>
      <c r="C7" s="4" t="n">
        <v>-1.14594630181219</v>
      </c>
    </row>
    <row r="8" customFormat="false" ht="12.75" hidden="false" customHeight="false" outlineLevel="0" collapsed="false">
      <c r="B8" s="28" t="s">
        <v>20</v>
      </c>
      <c r="C8" s="4" t="n">
        <v>-0.840896746769275</v>
      </c>
    </row>
    <row r="9" customFormat="false" ht="12.75" hidden="false" customHeight="false" outlineLevel="0" collapsed="false">
      <c r="B9" s="28" t="s">
        <v>21</v>
      </c>
      <c r="C9" s="4" t="n">
        <v>-0.27260879249566</v>
      </c>
    </row>
    <row r="10" customFormat="false" ht="12.75" hidden="false" customHeight="false" outlineLevel="0" collapsed="false">
      <c r="B10" s="28" t="s">
        <v>22</v>
      </c>
      <c r="C10" s="4" t="n">
        <v>1.15916871822097</v>
      </c>
    </row>
    <row r="11" customFormat="false" ht="12.75" hidden="false" customHeight="false" outlineLevel="0" collapsed="false">
      <c r="B11" s="28" t="s">
        <v>23</v>
      </c>
      <c r="C11" s="4" t="n">
        <v>6.31925037065332</v>
      </c>
    </row>
    <row r="12" customFormat="false" ht="12.75" hidden="false" customHeight="false" outlineLevel="0" collapsed="false">
      <c r="B12" s="28" t="s">
        <v>24</v>
      </c>
      <c r="C12" s="4" t="n">
        <v>38.5011035102341</v>
      </c>
    </row>
    <row r="13" customFormat="false" ht="12.75" hidden="false" customHeight="false" outlineLevel="0" collapsed="false">
      <c r="B13" s="28" t="s">
        <v>25</v>
      </c>
      <c r="C13" s="4" t="n">
        <v>14.6375314660839</v>
      </c>
    </row>
    <row r="14" customFormat="false" ht="12.75" hidden="false" customHeight="false" outlineLevel="0" collapsed="false">
      <c r="B14" s="28" t="s">
        <v>26</v>
      </c>
      <c r="C14" s="4" t="n">
        <v>2.62029556739198</v>
      </c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A16" s="1" t="n">
        <v>2025</v>
      </c>
      <c r="B16" s="28" t="s">
        <v>27</v>
      </c>
      <c r="C16" s="4" t="n">
        <v>10.7821569762894</v>
      </c>
    </row>
    <row r="17" customFormat="false" ht="12.75" hidden="false" customHeight="false" outlineLevel="0" collapsed="false">
      <c r="B17" s="28" t="s">
        <v>28</v>
      </c>
      <c r="C17" s="4" t="n">
        <v>-0.177441719785307</v>
      </c>
    </row>
    <row r="18" customFormat="false" ht="12.75" hidden="false" customHeight="false" outlineLevel="0" collapsed="false">
      <c r="B18" s="28" t="s">
        <v>29</v>
      </c>
      <c r="C18" s="4" t="n">
        <v>0.740290603437217</v>
      </c>
    </row>
    <row r="19" customFormat="false" ht="12.75" hidden="false" customHeight="false" outlineLevel="0" collapsed="false">
      <c r="B19" s="28" t="s">
        <v>18</v>
      </c>
      <c r="C19" s="4" t="n">
        <v>0.586501428641256</v>
      </c>
    </row>
    <row r="20" customFormat="false" ht="12.75" hidden="false" customHeight="false" outlineLevel="0" collapsed="false">
      <c r="B20" s="28" t="s">
        <v>19</v>
      </c>
      <c r="C20" s="4" t="n">
        <v>-0.255339099468671</v>
      </c>
    </row>
    <row r="21" customFormat="false" ht="12.75" hidden="false" customHeight="false" outlineLevel="0" collapsed="false">
      <c r="B21" s="28" t="s">
        <v>20</v>
      </c>
      <c r="C21" s="4" t="n">
        <v>0.214806487675872</v>
      </c>
    </row>
    <row r="22" customFormat="false" ht="12.75" hidden="false" customHeight="false" outlineLevel="0" collapsed="false">
      <c r="B22" s="28" t="s">
        <v>21</v>
      </c>
      <c r="C22" s="4" t="n">
        <v>1.01922205704183</v>
      </c>
    </row>
    <row r="23" customFormat="false" ht="12.75" hidden="false" customHeight="false" outlineLevel="0" collapsed="false">
      <c r="B23" s="28" t="s">
        <v>22</v>
      </c>
      <c r="C23" s="4" t="n">
        <v>1.76815750341883</v>
      </c>
    </row>
    <row r="24" customFormat="false" ht="12.75" hidden="false" customHeight="false" outlineLevel="0" collapsed="false">
      <c r="B24" s="28" t="s">
        <v>23</v>
      </c>
      <c r="C24" s="4" t="n">
        <v>-0.275641575804116</v>
      </c>
    </row>
    <row r="25" customFormat="false" ht="12.75" hidden="false" customHeight="false" outlineLevel="0" collapsed="false">
      <c r="B25" s="28" t="s">
        <v>24</v>
      </c>
      <c r="C25" s="4" t="n">
        <v>-0.0436532518165933</v>
      </c>
    </row>
    <row r="26" customFormat="false" ht="12.75" hidden="false" customHeight="false" outlineLevel="0" collapsed="false">
      <c r="B26" s="28" t="s">
        <v>25</v>
      </c>
      <c r="C26" s="4" t="n">
        <v>-0.24623983333511</v>
      </c>
    </row>
    <row r="27" customFormat="false" ht="12.75" hidden="false" customHeight="false" outlineLevel="0" collapsed="false">
      <c r="B27" s="28" t="s">
        <v>26</v>
      </c>
      <c r="C27" s="4" t="n">
        <v>0.242856568953982</v>
      </c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A30" s="1" t="s">
        <v>165</v>
      </c>
      <c r="B30" s="28"/>
      <c r="C30" s="4" t="n">
        <f aca="false">AVERAGE(C16:C27)</f>
        <v>1.19630634543739</v>
      </c>
    </row>
    <row r="31" customFormat="false" ht="12.75" hidden="false" customHeight="false" outlineLevel="0" collapsed="false">
      <c r="B31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962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1" t="s">
        <v>34</v>
      </c>
      <c r="B4" s="44" t="n">
        <v>36.4763719910833</v>
      </c>
      <c r="C4" s="44" t="n">
        <v>222.975571446655</v>
      </c>
      <c r="D4" s="44" t="n">
        <v>225.183936646727</v>
      </c>
      <c r="E4" s="45" t="n">
        <f aca="false">D4/C4*100-100</f>
        <v>0.990406790189539</v>
      </c>
      <c r="F4" s="45" t="n">
        <f aca="false">(B4*(D4-C4))/$C$16</f>
        <v>0.410667867257825</v>
      </c>
    </row>
    <row r="5" s="42" customFormat="true" ht="13.5" hidden="false" customHeight="false" outlineLevel="0" collapsed="false">
      <c r="A5" s="61" t="s">
        <v>101</v>
      </c>
      <c r="B5" s="44" t="n">
        <v>7.0443054867588</v>
      </c>
      <c r="C5" s="44" t="n">
        <v>174.984648496078</v>
      </c>
      <c r="D5" s="44" t="n">
        <v>175.70147114538</v>
      </c>
      <c r="E5" s="45" t="n">
        <f aca="false">D5/C5*100-100</f>
        <v>0.4096488780377</v>
      </c>
      <c r="F5" s="45" t="n">
        <f aca="false">(B5*(D5-C5))/$C$16</f>
        <v>0.0257429369271283</v>
      </c>
    </row>
    <row r="6" s="42" customFormat="true" ht="13.5" hidden="false" customHeight="false" outlineLevel="0" collapsed="false">
      <c r="A6" s="61" t="s">
        <v>78</v>
      </c>
      <c r="B6" s="44" t="n">
        <v>4.63930361858359</v>
      </c>
      <c r="C6" s="44" t="n">
        <v>199.89943888295</v>
      </c>
      <c r="D6" s="44" t="n">
        <v>200.428623508793</v>
      </c>
      <c r="E6" s="45" t="n">
        <f aca="false">D6/C6*100-100</f>
        <v>0.264725418340333</v>
      </c>
      <c r="F6" s="45" t="n">
        <f aca="false">(B6*(D6-C6))/$C$16</f>
        <v>0.0125160764162121</v>
      </c>
    </row>
    <row r="7" s="42" customFormat="true" ht="13.5" hidden="false" customHeight="true" outlineLevel="0" collapsed="false">
      <c r="A7" s="61" t="s">
        <v>145</v>
      </c>
      <c r="B7" s="44" t="n">
        <v>1.56067604707572</v>
      </c>
      <c r="C7" s="44" t="n">
        <v>190.496146795148</v>
      </c>
      <c r="D7" s="44" t="n">
        <v>191.907912152416</v>
      </c>
      <c r="E7" s="45" t="n">
        <f aca="false">D7/C7*100-100</f>
        <v>0.741099167106157</v>
      </c>
      <c r="F7" s="45" t="n">
        <f aca="false">(B7*(D7-C7))/$C$16</f>
        <v>0.0112326823496618</v>
      </c>
    </row>
    <row r="8" s="42" customFormat="true" ht="13.5" hidden="false" customHeight="true" outlineLevel="0" collapsed="false">
      <c r="A8" s="61" t="s">
        <v>119</v>
      </c>
      <c r="B8" s="44" t="n">
        <v>2.20986206262385</v>
      </c>
      <c r="C8" s="44" t="n">
        <v>199.534493378317</v>
      </c>
      <c r="D8" s="44" t="n">
        <v>200.483594924929</v>
      </c>
      <c r="E8" s="45" t="n">
        <f aca="false">D8/C8*100-100</f>
        <v>0.475657882776346</v>
      </c>
      <c r="F8" s="45" t="n">
        <f aca="false">(B8*(D8-C8))/$C$16</f>
        <v>0.0106926669371619</v>
      </c>
    </row>
    <row r="9" s="42" customFormat="true" ht="13.5" hidden="false" customHeight="true" outlineLevel="0" collapsed="false">
      <c r="A9" s="61" t="s">
        <v>149</v>
      </c>
      <c r="B9" s="44" t="n">
        <v>4.50197684978828</v>
      </c>
      <c r="C9" s="44" t="n">
        <v>211.457006631113</v>
      </c>
      <c r="D9" s="44" t="n">
        <v>211.836197762439</v>
      </c>
      <c r="E9" s="45" t="n">
        <f aca="false">D9/C9*100-100</f>
        <v>0.179323039404892</v>
      </c>
      <c r="F9" s="45" t="n">
        <f aca="false">(B9*(D9-C9))/$C$16</f>
        <v>0.00870301276804275</v>
      </c>
    </row>
    <row r="10" s="42" customFormat="true" ht="13.5" hidden="false" customHeight="true" outlineLevel="0" collapsed="false">
      <c r="A10" s="61" t="s">
        <v>136</v>
      </c>
      <c r="B10" s="44" t="n">
        <v>4.20196730893268</v>
      </c>
      <c r="C10" s="44" t="n">
        <v>111.305696984132</v>
      </c>
      <c r="D10" s="44" t="n">
        <v>111.450218172541</v>
      </c>
      <c r="E10" s="45" t="n">
        <f aca="false">D10/C10*100-100</f>
        <v>0.129841681355458</v>
      </c>
      <c r="F10" s="45" t="n">
        <f aca="false">(B10*(D10-C10))/$C$16</f>
        <v>0.00309593893059165</v>
      </c>
    </row>
    <row r="11" s="42" customFormat="true" ht="13.5" hidden="false" customHeight="false" outlineLevel="0" collapsed="false">
      <c r="A11" s="61" t="s">
        <v>92</v>
      </c>
      <c r="B11" s="44" t="n">
        <v>0.760676779969782</v>
      </c>
      <c r="C11" s="44" t="n">
        <v>218.537272538506</v>
      </c>
      <c r="D11" s="44" t="n">
        <v>219.300351144963</v>
      </c>
      <c r="E11" s="45" t="n">
        <f aca="false">D11/C11*100-100</f>
        <v>0.349175496515315</v>
      </c>
      <c r="F11" s="45" t="n">
        <f aca="false">(B11*(D11-C11))/$C$16</f>
        <v>0.0029592225601211</v>
      </c>
    </row>
    <row r="12" s="42" customFormat="true" ht="13.5" hidden="false" customHeight="true" outlineLevel="0" collapsed="false">
      <c r="A12" s="61" t="s">
        <v>112</v>
      </c>
      <c r="B12" s="44" t="n">
        <v>2.06480827137321</v>
      </c>
      <c r="C12" s="44" t="n">
        <v>179.1410432361</v>
      </c>
      <c r="D12" s="44" t="n">
        <v>179.154940608615</v>
      </c>
      <c r="E12" s="45" t="n">
        <f aca="false">D12/C12*100-100</f>
        <v>0.00775778250728365</v>
      </c>
      <c r="F12" s="45" t="n">
        <f aca="false">(B12*(D12-C12))/$C$16</f>
        <v>0.000146292015053804</v>
      </c>
    </row>
    <row r="13" s="42" customFormat="true" ht="13.5" hidden="false" customHeight="false" outlineLevel="0" collapsed="false">
      <c r="A13" s="62" t="s">
        <v>54</v>
      </c>
      <c r="B13" s="44" t="n">
        <v>3.54739621182226</v>
      </c>
      <c r="C13" s="44" t="n">
        <v>190.198334193284</v>
      </c>
      <c r="D13" s="44" t="n">
        <v>186.288963165948</v>
      </c>
      <c r="E13" s="45" t="n">
        <f aca="false">D13/C13*100-100</f>
        <v>-2.0554181212561</v>
      </c>
      <c r="F13" s="45" t="n">
        <f aca="false">(B13*(D13-C13))/$C$16</f>
        <v>-0.0707008735640712</v>
      </c>
    </row>
    <row r="14" s="42" customFormat="true" ht="13.5" hidden="false" customHeight="false" outlineLevel="0" collapsed="false">
      <c r="A14" s="61" t="s">
        <v>64</v>
      </c>
      <c r="B14" s="44" t="n">
        <v>27.5031256435372</v>
      </c>
      <c r="C14" s="44" t="n">
        <v>172.201959989468</v>
      </c>
      <c r="D14" s="44" t="n">
        <v>171.6516569299</v>
      </c>
      <c r="E14" s="45" t="n">
        <f aca="false">D14/C14*100-100</f>
        <v>-0.319568406539389</v>
      </c>
      <c r="F14" s="45" t="n">
        <f aca="false">(B14*(D14-C14))/$C$16</f>
        <v>-0.0771599916808565</v>
      </c>
    </row>
    <row r="15" s="42" customFormat="true" ht="13.5" hidden="false" customHeight="true" outlineLevel="0" collapsed="false">
      <c r="A15" s="61" t="s">
        <v>48</v>
      </c>
      <c r="B15" s="44" t="n">
        <v>5.48952972845126</v>
      </c>
      <c r="C15" s="44" t="n">
        <v>221.681179480273</v>
      </c>
      <c r="D15" s="44" t="n">
        <v>218.28524172143</v>
      </c>
      <c r="E15" s="45" t="n">
        <f aca="false">D15/C15*100-100</f>
        <v>-1.53190170081436</v>
      </c>
      <c r="F15" s="45" t="n">
        <f aca="false">(B15*(D15-C15))/$C$16</f>
        <v>-0.0950392619628648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96.151578811989</v>
      </c>
      <c r="D16" s="40" t="n">
        <v>196.627945806241</v>
      </c>
      <c r="E16" s="41" t="n">
        <f aca="false">D16/C16*100-100</f>
        <v>0.242856568953982</v>
      </c>
      <c r="F16" s="41" t="n">
        <f aca="false">(B16*(D16-C16))/$C$16</f>
        <v>0.242856568953981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1</v>
      </c>
      <c r="C2" s="36"/>
      <c r="D2" s="36"/>
      <c r="E2" s="37" t="s">
        <v>33</v>
      </c>
      <c r="F2" s="37" t="s">
        <v>166</v>
      </c>
    </row>
    <row r="3" s="35" customFormat="true" ht="22.5" hidden="false" customHeight="true" outlineLevel="0" collapsed="false">
      <c r="B3" s="36"/>
      <c r="C3" s="38" t="n">
        <v>45627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1" t="s">
        <v>64</v>
      </c>
      <c r="B4" s="44" t="n">
        <v>27.5031256435372</v>
      </c>
      <c r="C4" s="44" t="n">
        <v>124.395934721366</v>
      </c>
      <c r="D4" s="44" t="n">
        <v>171.6516569299</v>
      </c>
      <c r="E4" s="45" t="n">
        <f aca="false">D4/C4*100-100</f>
        <v>37.9881563769608</v>
      </c>
      <c r="F4" s="45" t="n">
        <f aca="false">(B4*(D4-C4))/$C$16</f>
        <v>7.58690153115271</v>
      </c>
    </row>
    <row r="5" s="42" customFormat="true" ht="13.5" hidden="false" customHeight="false" outlineLevel="0" collapsed="false">
      <c r="A5" s="61" t="s">
        <v>34</v>
      </c>
      <c r="B5" s="44" t="n">
        <v>36.4763719910833</v>
      </c>
      <c r="C5" s="44" t="n">
        <v>202.422695304078</v>
      </c>
      <c r="D5" s="44" t="n">
        <v>225.183936646727</v>
      </c>
      <c r="E5" s="45" t="n">
        <f aca="false">D5/C5*100-100</f>
        <v>11.244411753562</v>
      </c>
      <c r="F5" s="45" t="n">
        <f aca="false">(B5*(D5-C5))/$C$16</f>
        <v>4.8465820506595</v>
      </c>
    </row>
    <row r="6" s="42" customFormat="true" ht="13.5" hidden="false" customHeight="false" outlineLevel="0" collapsed="false">
      <c r="A6" s="61" t="s">
        <v>48</v>
      </c>
      <c r="B6" s="44" t="n">
        <v>5.48952972845126</v>
      </c>
      <c r="C6" s="44" t="n">
        <v>199.052281180169</v>
      </c>
      <c r="D6" s="44" t="n">
        <v>218.28524172143</v>
      </c>
      <c r="E6" s="45" t="n">
        <f aca="false">D6/C6*100-100</f>
        <v>9.66226582646034</v>
      </c>
      <c r="F6" s="45" t="n">
        <f aca="false">(B6*(D6-C6))/$C$16</f>
        <v>0.616324272451379</v>
      </c>
    </row>
    <row r="7" s="42" customFormat="true" ht="13.5" hidden="false" customHeight="true" outlineLevel="0" collapsed="false">
      <c r="A7" s="61" t="s">
        <v>101</v>
      </c>
      <c r="B7" s="44" t="n">
        <v>7.0443054867588</v>
      </c>
      <c r="C7" s="44" t="n">
        <v>163.202573067534</v>
      </c>
      <c r="D7" s="44" t="n">
        <v>175.70147114538</v>
      </c>
      <c r="E7" s="45" t="n">
        <f aca="false">D7/C7*100-100</f>
        <v>7.6585177812573</v>
      </c>
      <c r="F7" s="45" t="n">
        <f aca="false">(B7*(D7-C7))/$C$16</f>
        <v>0.513970151011092</v>
      </c>
    </row>
    <row r="8" s="42" customFormat="true" ht="13.5" hidden="false" customHeight="true" outlineLevel="0" collapsed="false">
      <c r="A8" s="61" t="s">
        <v>78</v>
      </c>
      <c r="B8" s="44" t="n">
        <v>4.63930361858359</v>
      </c>
      <c r="C8" s="44" t="n">
        <v>181.836327021802</v>
      </c>
      <c r="D8" s="44" t="n">
        <v>200.428623508793</v>
      </c>
      <c r="E8" s="45" t="n">
        <f aca="false">D8/C8*100-100</f>
        <v>10.2247426526393</v>
      </c>
      <c r="F8" s="45" t="n">
        <f aca="false">(B8*(D8-C8))/$C$16</f>
        <v>0.503516633535328</v>
      </c>
    </row>
    <row r="9" s="42" customFormat="true" ht="13.5" hidden="false" customHeight="true" outlineLevel="0" collapsed="false">
      <c r="A9" s="61" t="s">
        <v>112</v>
      </c>
      <c r="B9" s="44" t="n">
        <v>2.06480827137321</v>
      </c>
      <c r="C9" s="44" t="n">
        <v>156.648154716841</v>
      </c>
      <c r="D9" s="44" t="n">
        <v>179.154940608615</v>
      </c>
      <c r="E9" s="45" t="n">
        <f aca="false">D9/C9*100-100</f>
        <v>14.3677312589212</v>
      </c>
      <c r="F9" s="45" t="n">
        <f aca="false">(B9*(D9-C9))/$C$16</f>
        <v>0.27128213864974</v>
      </c>
    </row>
    <row r="10" s="42" customFormat="true" ht="13.5" hidden="false" customHeight="true" outlineLevel="0" collapsed="false">
      <c r="A10" s="61" t="s">
        <v>145</v>
      </c>
      <c r="B10" s="44" t="n">
        <v>1.56067604707572</v>
      </c>
      <c r="C10" s="44" t="n">
        <v>170.147455909139</v>
      </c>
      <c r="D10" s="44" t="n">
        <v>191.907912152416</v>
      </c>
      <c r="E10" s="45" t="n">
        <f aca="false">D10/C10*100-100</f>
        <v>12.7891752051219</v>
      </c>
      <c r="F10" s="45" t="n">
        <f aca="false">(B10*(D10-C10))/$C$16</f>
        <v>0.198247971181323</v>
      </c>
    </row>
    <row r="11" s="42" customFormat="true" ht="13.5" hidden="false" customHeight="false" outlineLevel="0" collapsed="false">
      <c r="A11" s="61" t="s">
        <v>149</v>
      </c>
      <c r="B11" s="44" t="n">
        <v>4.50197684978828</v>
      </c>
      <c r="C11" s="44" t="n">
        <v>204.588311264378</v>
      </c>
      <c r="D11" s="44" t="n">
        <v>211.836197762439</v>
      </c>
      <c r="E11" s="45" t="n">
        <f aca="false">D11/C11*100-100</f>
        <v>3.5426689106863</v>
      </c>
      <c r="F11" s="45" t="n">
        <f aca="false">(B11*(D11-C11))/$C$16</f>
        <v>0.190477038829096</v>
      </c>
    </row>
    <row r="12" s="42" customFormat="true" ht="13.5" hidden="false" customHeight="true" outlineLevel="0" collapsed="false">
      <c r="A12" s="61" t="s">
        <v>92</v>
      </c>
      <c r="B12" s="44" t="n">
        <v>0.760676779969782</v>
      </c>
      <c r="C12" s="44" t="n">
        <v>201.410649585082</v>
      </c>
      <c r="D12" s="44" t="n">
        <v>219.300351144963</v>
      </c>
      <c r="E12" s="45" t="n">
        <f aca="false">D12/C12*100-100</f>
        <v>8.88220240425999</v>
      </c>
      <c r="F12" s="45" t="n">
        <f aca="false">(B12*(D12-C12))/$C$16</f>
        <v>0.0794385383801438</v>
      </c>
    </row>
    <row r="13" s="42" customFormat="true" ht="13.5" hidden="false" customHeight="false" outlineLevel="0" collapsed="false">
      <c r="A13" s="62" t="s">
        <v>119</v>
      </c>
      <c r="B13" s="44" t="n">
        <v>2.20986206262385</v>
      </c>
      <c r="C13" s="44" t="n">
        <v>195.050743534855</v>
      </c>
      <c r="D13" s="44" t="n">
        <v>200.483594924929</v>
      </c>
      <c r="E13" s="45" t="n">
        <f aca="false">D13/C13*100-100</f>
        <v>2.78535282235578</v>
      </c>
      <c r="F13" s="45" t="n">
        <f aca="false">(B13*(D13-C13))/$C$16</f>
        <v>0.0700843389935902</v>
      </c>
    </row>
    <row r="14" s="42" customFormat="true" ht="13.5" hidden="false" customHeight="false" outlineLevel="0" collapsed="false">
      <c r="A14" s="61" t="s">
        <v>54</v>
      </c>
      <c r="B14" s="44" t="n">
        <v>3.54739621182226</v>
      </c>
      <c r="C14" s="44" t="n">
        <v>186.82257054351</v>
      </c>
      <c r="D14" s="44" t="n">
        <v>186.288963165948</v>
      </c>
      <c r="E14" s="45" t="n">
        <f aca="false">D14/C14*100-100</f>
        <v>-0.285622543363061</v>
      </c>
      <c r="F14" s="45" t="n">
        <f aca="false">(B14*(D14-C14))/$C$16</f>
        <v>-0.0110499296513832</v>
      </c>
    </row>
    <row r="15" s="42" customFormat="true" ht="13.5" hidden="false" customHeight="true" outlineLevel="0" collapsed="false">
      <c r="A15" s="61" t="s">
        <v>136</v>
      </c>
      <c r="B15" s="44" t="n">
        <v>4.20196730893268</v>
      </c>
      <c r="C15" s="44" t="n">
        <v>114.871535482934</v>
      </c>
      <c r="D15" s="44" t="n">
        <v>111.450218172541</v>
      </c>
      <c r="E15" s="45" t="n">
        <f aca="false">D15/C15*100-100</f>
        <v>-2.97838563401227</v>
      </c>
      <c r="F15" s="45" t="n">
        <f aca="false">(B15*(D15-C15))/$C$16</f>
        <v>-0.0839216499597414</v>
      </c>
    </row>
    <row r="16" customFormat="false" ht="13.5" hidden="false" customHeight="true" outlineLevel="0" collapsed="false">
      <c r="A16" s="39" t="s">
        <v>161</v>
      </c>
      <c r="B16" s="40" t="n">
        <v>100</v>
      </c>
      <c r="C16" s="40" t="n">
        <v>171.305777456156</v>
      </c>
      <c r="D16" s="40" t="n">
        <v>196.627945806241</v>
      </c>
      <c r="E16" s="41" t="n">
        <f aca="false">D16/C16*100-100</f>
        <v>14.7818530852328</v>
      </c>
      <c r="F16" s="41" t="n">
        <f aca="false">(B16*(D16-C16))/$C$16</f>
        <v>14.7818530852328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6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7</v>
      </c>
      <c r="C5" s="64" t="n">
        <v>45627</v>
      </c>
      <c r="D5" s="64" t="n">
        <v>45658</v>
      </c>
      <c r="E5" s="64" t="n">
        <v>45689</v>
      </c>
      <c r="F5" s="64" t="n">
        <v>45717</v>
      </c>
      <c r="G5" s="64" t="n">
        <v>45748</v>
      </c>
      <c r="H5" s="64" t="n">
        <v>45778</v>
      </c>
      <c r="I5" s="64" t="n">
        <v>45809</v>
      </c>
      <c r="J5" s="64" t="n">
        <v>45839</v>
      </c>
      <c r="K5" s="64" t="n">
        <v>45870</v>
      </c>
      <c r="L5" s="64" t="n">
        <v>45901</v>
      </c>
      <c r="M5" s="64" t="n">
        <v>45931</v>
      </c>
      <c r="N5" s="64" t="n">
        <v>45962</v>
      </c>
      <c r="O5" s="64" t="n">
        <v>45992</v>
      </c>
    </row>
    <row r="6" customFormat="false" ht="15.75" hidden="false" customHeight="false" outlineLevel="0" collapsed="false">
      <c r="B6" s="63" t="s">
        <v>168</v>
      </c>
      <c r="C6" s="65" t="n">
        <v>2.62029556739198</v>
      </c>
      <c r="D6" s="65" t="n">
        <v>10.7821569762894</v>
      </c>
      <c r="E6" s="65" t="n">
        <v>-0.177441719785307</v>
      </c>
      <c r="F6" s="65" t="n">
        <v>0.740290603437217</v>
      </c>
      <c r="G6" s="65" t="n">
        <v>0.586501428641256</v>
      </c>
      <c r="H6" s="65" t="n">
        <v>-0.255339099468671</v>
      </c>
      <c r="I6" s="65" t="n">
        <v>0.214806487675872</v>
      </c>
      <c r="J6" s="65" t="n">
        <v>1.01922205704183</v>
      </c>
      <c r="K6" s="65" t="n">
        <v>1.76815750341883</v>
      </c>
      <c r="L6" s="65" t="n">
        <v>-0.275641575804116</v>
      </c>
      <c r="M6" s="65" t="n">
        <v>-0.0436532518165933</v>
      </c>
      <c r="N6" s="65" t="n">
        <v>-0.24623983333511</v>
      </c>
      <c r="O6" s="65" t="n">
        <v>0.2428565689539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1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4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5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6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7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8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9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40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1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2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3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4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5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6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7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8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9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50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1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2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3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3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4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5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6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7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8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9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60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1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2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3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4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5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5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6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7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8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9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70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1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2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3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4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5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6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7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8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9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80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1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1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2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3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4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5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6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7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8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9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90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1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2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3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4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5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6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7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8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9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100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1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2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3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4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5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6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7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8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9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10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1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2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3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4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5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6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7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8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9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20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1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2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3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4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5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6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7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8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9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30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1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2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3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4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5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6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7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7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8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9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40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1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2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3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4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4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5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6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7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8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8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9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50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1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2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3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4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5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6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7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7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8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9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9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60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60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1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2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3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4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5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6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3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8" t="s">
        <v>174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8" t="s">
        <v>175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6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3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4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5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6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3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8" t="s">
        <v>174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8" t="s">
        <v>175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8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8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8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8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8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8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8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8" t="s">
        <v>177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8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8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8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8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8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8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8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8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8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8" t="s">
        <v>178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8" t="s">
        <v>179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8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8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8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8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8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8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8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8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8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8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8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8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8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8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8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8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8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8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8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8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8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8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8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8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8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8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8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8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8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8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8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8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8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8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8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8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8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8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8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8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8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8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8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8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8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8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8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8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8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80</v>
      </c>
      <c r="B153" s="28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2-20T10:47:17Z</dcterms:modified>
  <cp:revision>0</cp:revision>
  <dc:subject/>
  <dc:title/>
</cp:coreProperties>
</file>